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94" sheetId="1" state="visible" r:id="rId2"/>
    <sheet name="95" sheetId="2" state="visible" r:id="rId3"/>
    <sheet name="96" sheetId="3" state="visible" r:id="rId4"/>
    <sheet name="97" sheetId="4" state="visible" r:id="rId5"/>
    <sheet name="98" sheetId="5" state="visible" r:id="rId6"/>
    <sheet name="99" sheetId="6" state="visible" r:id="rId7"/>
    <sheet name="00" sheetId="7" state="visible" r:id="rId8"/>
    <sheet name="01" sheetId="8" state="visible" r:id="rId9"/>
    <sheet name="02" sheetId="9" state="visible" r:id="rId10"/>
    <sheet name="03" sheetId="10" state="visible" r:id="rId11"/>
    <sheet name="04" sheetId="11" state="visible" r:id="rId12"/>
    <sheet name="05" sheetId="12" state="visible" r:id="rId13"/>
    <sheet name="06" sheetId="13" state="visible" r:id="rId14"/>
    <sheet name="0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7" uniqueCount="429">
  <si>
    <t xml:space="preserve">3.1.4- receitas tributária dos municípios baianos</t>
  </si>
  <si>
    <t xml:space="preserve">Municípios</t>
  </si>
  <si>
    <t xml:space="preserve">IPTU</t>
  </si>
  <si>
    <t xml:space="preserve">ISS</t>
  </si>
  <si>
    <t xml:space="preserve">OUTRAS</t>
  </si>
  <si>
    <t xml:space="preserve">TOTAL</t>
  </si>
  <si>
    <t xml:space="preserve">Total dos Municípios</t>
  </si>
  <si>
    <t xml:space="preserve">Abaíra</t>
  </si>
  <si>
    <t xml:space="preserve">Abaré</t>
  </si>
  <si>
    <t xml:space="preserve">-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...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MINFAZ/STN; TCM</t>
  </si>
  <si>
    <t xml:space="preserve">Elaboração: SEI</t>
  </si>
  <si>
    <t xml:space="preserve">3.1.4 - receitas tributária dos municípios baia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[$-409]#,##0.00_);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f_Municipais_2001_Base_2000" xfId="20"/>
    <cellStyle name="Normal_Plan1" xfId="21"/>
    <cellStyle name="Normal_Tributár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1" activeCellId="0" sqref="E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99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94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7" t="n">
        <v>15492296.17</v>
      </c>
      <c r="C6" s="7" t="n">
        <v>53869213.44</v>
      </c>
      <c r="D6" s="7" t="n">
        <v>21808257.45</v>
      </c>
      <c r="E6" s="7" t="n">
        <f aca="false">SUM(B6:D6)</f>
        <v>91169767.06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12" t="n">
        <v>584.18</v>
      </c>
      <c r="C8" s="12" t="n">
        <v>5936.22</v>
      </c>
      <c r="D8" s="13" t="n">
        <v>3550.77</v>
      </c>
      <c r="E8" s="14" t="n">
        <f aca="false">SUM(B8:D8)</f>
        <v>10071.17</v>
      </c>
    </row>
    <row r="9" customFormat="false" ht="12.75" hidden="false" customHeight="false" outlineLevel="0" collapsed="false">
      <c r="A9" s="11" t="s">
        <v>8</v>
      </c>
      <c r="B9" s="12" t="n">
        <v>874.32</v>
      </c>
      <c r="C9" s="12" t="n">
        <v>13846.34</v>
      </c>
      <c r="D9" s="13" t="s">
        <v>9</v>
      </c>
      <c r="E9" s="14" t="n">
        <f aca="false">SUM(B9:D9)</f>
        <v>14720.66</v>
      </c>
    </row>
    <row r="10" customFormat="false" ht="12.75" hidden="false" customHeight="false" outlineLevel="0" collapsed="false">
      <c r="A10" s="11" t="s">
        <v>10</v>
      </c>
      <c r="B10" s="12" t="n">
        <v>14263.42</v>
      </c>
      <c r="C10" s="12" t="n">
        <v>4641.64</v>
      </c>
      <c r="D10" s="13" t="n">
        <v>4312.02</v>
      </c>
      <c r="E10" s="14" t="n">
        <f aca="false">SUM(B10:D10)</f>
        <v>23217.08</v>
      </c>
    </row>
    <row r="11" customFormat="false" ht="12.75" hidden="false" customHeight="false" outlineLevel="0" collapsed="false">
      <c r="A11" s="11" t="s">
        <v>11</v>
      </c>
      <c r="B11" s="12" t="n">
        <v>165</v>
      </c>
      <c r="C11" s="12" t="s">
        <v>9</v>
      </c>
      <c r="D11" s="13" t="n">
        <v>3008.61</v>
      </c>
      <c r="E11" s="14" t="n">
        <f aca="false">SUM(B11:D11)</f>
        <v>3173.61</v>
      </c>
    </row>
    <row r="12" customFormat="false" ht="12.75" hidden="false" customHeight="false" outlineLevel="0" collapsed="false">
      <c r="A12" s="11" t="s">
        <v>12</v>
      </c>
      <c r="B12" s="12" t="s">
        <v>9</v>
      </c>
      <c r="C12" s="12" t="n">
        <v>3146.48</v>
      </c>
      <c r="D12" s="13" t="n">
        <v>2015.57</v>
      </c>
      <c r="E12" s="14" t="n">
        <f aca="false">SUM(B12:D12)</f>
        <v>5162.05</v>
      </c>
    </row>
    <row r="13" customFormat="false" ht="12.75" hidden="false" customHeight="false" outlineLevel="0" collapsed="false">
      <c r="A13" s="11" t="s">
        <v>13</v>
      </c>
      <c r="B13" s="12" t="n">
        <v>709.07</v>
      </c>
      <c r="C13" s="12" t="n">
        <v>10209.18</v>
      </c>
      <c r="D13" s="13" t="n">
        <v>2090.02</v>
      </c>
      <c r="E13" s="14" t="n">
        <f aca="false">SUM(B13:D13)</f>
        <v>13008.27</v>
      </c>
    </row>
    <row r="14" customFormat="false" ht="12.75" hidden="false" customHeight="false" outlineLevel="0" collapsed="false">
      <c r="A14" s="11" t="s">
        <v>14</v>
      </c>
      <c r="B14" s="12" t="n">
        <v>55808.37</v>
      </c>
      <c r="C14" s="12" t="n">
        <v>237150.99</v>
      </c>
      <c r="D14" s="13" t="n">
        <v>168539.35</v>
      </c>
      <c r="E14" s="14" t="n">
        <f aca="false">SUM(B14:D14)</f>
        <v>461498.71</v>
      </c>
    </row>
    <row r="15" customFormat="false" ht="12.75" hidden="false" customHeight="false" outlineLevel="0" collapsed="false">
      <c r="A15" s="11" t="s">
        <v>15</v>
      </c>
      <c r="B15" s="12" t="n">
        <v>12564.51</v>
      </c>
      <c r="C15" s="12" t="n">
        <v>20187.81</v>
      </c>
      <c r="D15" s="13" t="n">
        <v>42044.91</v>
      </c>
      <c r="E15" s="14" t="n">
        <f aca="false">SUM(B15:D15)</f>
        <v>74797.23</v>
      </c>
    </row>
    <row r="16" customFormat="false" ht="12.75" hidden="false" customHeight="false" outlineLevel="0" collapsed="false">
      <c r="A16" s="11" t="s">
        <v>16</v>
      </c>
      <c r="B16" s="12" t="n">
        <v>814.36</v>
      </c>
      <c r="C16" s="12" t="n">
        <v>5593.65</v>
      </c>
      <c r="D16" s="13" t="n">
        <v>2353.12</v>
      </c>
      <c r="E16" s="14" t="n">
        <f aca="false">SUM(B16:D16)</f>
        <v>8761.13</v>
      </c>
    </row>
    <row r="17" customFormat="false" ht="12.75" hidden="false" customHeight="false" outlineLevel="0" collapsed="false">
      <c r="A17" s="11" t="s">
        <v>17</v>
      </c>
      <c r="B17" s="12" t="n">
        <v>25844.93</v>
      </c>
      <c r="C17" s="12" t="n">
        <v>21912.12</v>
      </c>
      <c r="D17" s="13" t="n">
        <v>32265.92</v>
      </c>
      <c r="E17" s="14" t="n">
        <f aca="false">SUM(B17:D17)</f>
        <v>80022.97</v>
      </c>
    </row>
    <row r="18" customFormat="false" ht="12.75" hidden="false" customHeight="false" outlineLevel="0" collapsed="false">
      <c r="A18" s="11" t="s">
        <v>18</v>
      </c>
      <c r="B18" s="12" t="n">
        <v>4210.34</v>
      </c>
      <c r="C18" s="12" t="n">
        <v>3922.17</v>
      </c>
      <c r="D18" s="13" t="n">
        <v>31184.88</v>
      </c>
      <c r="E18" s="14" t="n">
        <f aca="false">SUM(B18:D18)</f>
        <v>39317.39</v>
      </c>
    </row>
    <row r="19" customFormat="false" ht="12.75" hidden="false" customHeight="false" outlineLevel="0" collapsed="false">
      <c r="A19" s="11" t="s">
        <v>19</v>
      </c>
      <c r="B19" s="12" t="n">
        <v>4197.67</v>
      </c>
      <c r="C19" s="12" t="n">
        <v>16127.4</v>
      </c>
      <c r="D19" s="13" t="n">
        <v>10259.49</v>
      </c>
      <c r="E19" s="14" t="n">
        <f aca="false">SUM(B19:D19)</f>
        <v>30584.56</v>
      </c>
    </row>
    <row r="20" customFormat="false" ht="12.75" hidden="false" customHeight="false" outlineLevel="0" collapsed="false">
      <c r="A20" s="11" t="s">
        <v>20</v>
      </c>
      <c r="B20" s="12" t="n">
        <v>952.72</v>
      </c>
      <c r="C20" s="12" t="n">
        <v>7931.32</v>
      </c>
      <c r="D20" s="13" t="n">
        <v>6699.72</v>
      </c>
      <c r="E20" s="14" t="n">
        <f aca="false">SUM(B20:D20)</f>
        <v>15583.76</v>
      </c>
    </row>
    <row r="21" customFormat="false" ht="12.75" hidden="false" customHeight="false" outlineLevel="0" collapsed="false">
      <c r="A21" s="11" t="s">
        <v>21</v>
      </c>
      <c r="B21" s="12" t="n">
        <v>224.46</v>
      </c>
      <c r="C21" s="12" t="n">
        <v>5526.07</v>
      </c>
      <c r="D21" s="13" t="n">
        <v>19814.84</v>
      </c>
      <c r="E21" s="14" t="n">
        <f aca="false">SUM(B21:D21)</f>
        <v>25565.37</v>
      </c>
    </row>
    <row r="22" customFormat="false" ht="12.75" hidden="false" customHeight="false" outlineLevel="0" collapsed="false">
      <c r="A22" s="11" t="s">
        <v>22</v>
      </c>
      <c r="B22" s="12" t="n">
        <v>180.19</v>
      </c>
      <c r="C22" s="12" t="n">
        <v>880.01</v>
      </c>
      <c r="D22" s="13" t="n">
        <v>1543.95</v>
      </c>
      <c r="E22" s="14" t="n">
        <f aca="false">SUM(B22:D22)</f>
        <v>2604.15</v>
      </c>
    </row>
    <row r="23" customFormat="false" ht="12.75" hidden="false" customHeight="false" outlineLevel="0" collapsed="false">
      <c r="A23" s="11" t="s">
        <v>23</v>
      </c>
      <c r="B23" s="12" t="n">
        <v>116.06</v>
      </c>
      <c r="C23" s="12" t="s">
        <v>9</v>
      </c>
      <c r="D23" s="13" t="s">
        <v>9</v>
      </c>
      <c r="E23" s="14" t="n">
        <f aca="false">SUM(B23:D23)</f>
        <v>116.06</v>
      </c>
    </row>
    <row r="24" customFormat="false" ht="12.75" hidden="false" customHeight="false" outlineLevel="0" collapsed="false">
      <c r="A24" s="11" t="s">
        <v>24</v>
      </c>
      <c r="B24" s="12" t="s">
        <v>9</v>
      </c>
      <c r="C24" s="12" t="n">
        <v>1519.38</v>
      </c>
      <c r="D24" s="13" t="n">
        <v>8911.37</v>
      </c>
      <c r="E24" s="14" t="n">
        <f aca="false">SUM(B24:D24)</f>
        <v>10430.75</v>
      </c>
    </row>
    <row r="25" customFormat="false" ht="12.75" hidden="false" customHeight="false" outlineLevel="0" collapsed="false">
      <c r="A25" s="11" t="s">
        <v>25</v>
      </c>
      <c r="B25" s="12" t="n">
        <v>3629.36</v>
      </c>
      <c r="C25" s="12" t="n">
        <v>996.2</v>
      </c>
      <c r="D25" s="13" t="n">
        <v>2015.48</v>
      </c>
      <c r="E25" s="14" t="n">
        <f aca="false">SUM(B25:D25)</f>
        <v>6641.04</v>
      </c>
    </row>
    <row r="26" customFormat="false" ht="12.75" hidden="false" customHeight="false" outlineLevel="0" collapsed="false">
      <c r="A26" s="11" t="s">
        <v>26</v>
      </c>
      <c r="B26" s="12" t="n">
        <v>9.8</v>
      </c>
      <c r="C26" s="12" t="n">
        <v>5020.86</v>
      </c>
      <c r="D26" s="13" t="n">
        <v>3896.42</v>
      </c>
      <c r="E26" s="14" t="n">
        <f aca="false">SUM(B26:D26)</f>
        <v>8927.08</v>
      </c>
    </row>
    <row r="27" customFormat="false" ht="12.75" hidden="false" customHeight="false" outlineLevel="0" collapsed="false">
      <c r="A27" s="11" t="s">
        <v>27</v>
      </c>
      <c r="B27" s="12" t="n">
        <v>215.5</v>
      </c>
      <c r="C27" s="12" t="n">
        <v>2591.13</v>
      </c>
      <c r="D27" s="13" t="n">
        <v>3235.32</v>
      </c>
      <c r="E27" s="14" t="n">
        <f aca="false">SUM(B27:D27)</f>
        <v>6041.95</v>
      </c>
    </row>
    <row r="28" customFormat="false" ht="12.75" hidden="false" customHeight="false" outlineLevel="0" collapsed="false">
      <c r="A28" s="11" t="s">
        <v>28</v>
      </c>
      <c r="B28" s="12" t="n">
        <v>1448.7</v>
      </c>
      <c r="C28" s="12" t="n">
        <v>10063.36</v>
      </c>
      <c r="D28" s="13" t="n">
        <v>1218.48</v>
      </c>
      <c r="E28" s="14" t="n">
        <f aca="false">SUM(B28:D28)</f>
        <v>12730.54</v>
      </c>
    </row>
    <row r="29" customFormat="false" ht="12.75" hidden="false" customHeight="false" outlineLevel="0" collapsed="false">
      <c r="A29" s="11" t="s">
        <v>29</v>
      </c>
      <c r="B29" s="12" t="n">
        <v>236.75</v>
      </c>
      <c r="C29" s="12" t="n">
        <v>4595.09</v>
      </c>
      <c r="D29" s="13" t="n">
        <v>97.5699999999997</v>
      </c>
      <c r="E29" s="14" t="n">
        <f aca="false">SUM(B29:D29)</f>
        <v>4929.41</v>
      </c>
    </row>
    <row r="30" customFormat="false" ht="12.75" hidden="false" customHeight="false" outlineLevel="0" collapsed="false">
      <c r="A30" s="11" t="s">
        <v>30</v>
      </c>
      <c r="B30" s="12" t="n">
        <v>7052.44</v>
      </c>
      <c r="C30" s="12" t="n">
        <v>10302.92</v>
      </c>
      <c r="D30" s="13" t="n">
        <v>15583.13</v>
      </c>
      <c r="E30" s="14" t="n">
        <f aca="false">SUM(B30:D30)</f>
        <v>32938.49</v>
      </c>
    </row>
    <row r="31" customFormat="false" ht="12.75" hidden="false" customHeight="false" outlineLevel="0" collapsed="false">
      <c r="A31" s="11" t="s">
        <v>31</v>
      </c>
      <c r="B31" s="12" t="s">
        <v>9</v>
      </c>
      <c r="C31" s="12" t="n">
        <v>6199.12</v>
      </c>
      <c r="D31" s="13" t="n">
        <v>8.73000000000047</v>
      </c>
      <c r="E31" s="14" t="n">
        <f aca="false">SUM(B31:D31)</f>
        <v>6207.85</v>
      </c>
    </row>
    <row r="32" customFormat="false" ht="12.75" hidden="false" customHeight="false" outlineLevel="0" collapsed="false">
      <c r="A32" s="11" t="s">
        <v>32</v>
      </c>
      <c r="B32" s="12" t="s">
        <v>9</v>
      </c>
      <c r="C32" s="12" t="n">
        <v>35478.31</v>
      </c>
      <c r="D32" s="13" t="n">
        <v>4496.38</v>
      </c>
      <c r="E32" s="14" t="n">
        <f aca="false">SUM(B32:D32)</f>
        <v>39974.69</v>
      </c>
    </row>
    <row r="33" customFormat="false" ht="12.75" hidden="false" customHeight="false" outlineLevel="0" collapsed="false">
      <c r="A33" s="11" t="s">
        <v>33</v>
      </c>
      <c r="B33" s="12" t="n">
        <v>3459.06</v>
      </c>
      <c r="C33" s="12" t="n">
        <v>7256.09</v>
      </c>
      <c r="D33" s="13" t="n">
        <v>9887.14</v>
      </c>
      <c r="E33" s="14" t="n">
        <f aca="false">SUM(B33:D33)</f>
        <v>20602.29</v>
      </c>
    </row>
    <row r="34" customFormat="false" ht="12.75" hidden="false" customHeight="false" outlineLevel="0" collapsed="false">
      <c r="A34" s="11" t="s">
        <v>34</v>
      </c>
      <c r="B34" s="12" t="n">
        <v>124.74</v>
      </c>
      <c r="C34" s="12" t="n">
        <v>11028.44</v>
      </c>
      <c r="D34" s="13" t="n">
        <v>13380.85</v>
      </c>
      <c r="E34" s="14" t="n">
        <f aca="false">SUM(B34:D34)</f>
        <v>24534.03</v>
      </c>
    </row>
    <row r="35" customFormat="false" ht="12.75" hidden="false" customHeight="false" outlineLevel="0" collapsed="false">
      <c r="A35" s="11" t="s">
        <v>35</v>
      </c>
      <c r="B35" s="12" t="n">
        <v>497.65</v>
      </c>
      <c r="C35" s="12" t="n">
        <v>2482.88</v>
      </c>
      <c r="D35" s="13" t="n">
        <v>1952.67</v>
      </c>
      <c r="E35" s="14" t="n">
        <f aca="false">SUM(B35:D35)</f>
        <v>4933.2</v>
      </c>
    </row>
    <row r="36" customFormat="false" ht="12.75" hidden="false" customHeight="false" outlineLevel="0" collapsed="false">
      <c r="A36" s="11" t="s">
        <v>36</v>
      </c>
      <c r="B36" s="12" t="n">
        <v>284.98</v>
      </c>
      <c r="C36" s="12" t="n">
        <v>28.48</v>
      </c>
      <c r="D36" s="13" t="n">
        <v>10203.74</v>
      </c>
      <c r="E36" s="14" t="n">
        <f aca="false">SUM(B36:D36)</f>
        <v>10517.2</v>
      </c>
    </row>
    <row r="37" customFormat="false" ht="12.75" hidden="false" customHeight="false" outlineLevel="0" collapsed="false">
      <c r="A37" s="11" t="s">
        <v>37</v>
      </c>
      <c r="B37" s="12" t="n">
        <v>1281.01</v>
      </c>
      <c r="C37" s="12" t="n">
        <v>13946.44</v>
      </c>
      <c r="D37" s="13" t="n">
        <v>6343.13</v>
      </c>
      <c r="E37" s="14" t="n">
        <f aca="false">SUM(B37:D37)</f>
        <v>21570.58</v>
      </c>
    </row>
    <row r="38" customFormat="false" ht="12.75" hidden="false" customHeight="false" outlineLevel="0" collapsed="false">
      <c r="A38" s="11" t="s">
        <v>38</v>
      </c>
      <c r="B38" s="12" t="n">
        <v>7566.19</v>
      </c>
      <c r="C38" s="12" t="n">
        <v>17095.44</v>
      </c>
      <c r="D38" s="13" t="n">
        <v>26488.24</v>
      </c>
      <c r="E38" s="14" t="n">
        <f aca="false">SUM(B38:D38)</f>
        <v>51149.87</v>
      </c>
    </row>
    <row r="39" customFormat="false" ht="12.75" hidden="false" customHeight="false" outlineLevel="0" collapsed="false">
      <c r="A39" s="11" t="s">
        <v>39</v>
      </c>
      <c r="B39" s="12" t="s">
        <v>9</v>
      </c>
      <c r="C39" s="12" t="n">
        <v>8155.1</v>
      </c>
      <c r="D39" s="13" t="n">
        <v>3.10999999999967</v>
      </c>
      <c r="E39" s="14" t="n">
        <f aca="false">SUM(B39:D39)</f>
        <v>8158.21</v>
      </c>
    </row>
    <row r="40" customFormat="false" ht="12.75" hidden="false" customHeight="false" outlineLevel="0" collapsed="false">
      <c r="A40" s="11" t="s">
        <v>40</v>
      </c>
      <c r="B40" s="12" t="n">
        <v>5931.08</v>
      </c>
      <c r="C40" s="12" t="n">
        <v>5238.84</v>
      </c>
      <c r="D40" s="13" t="n">
        <v>10348.17</v>
      </c>
      <c r="E40" s="14" t="n">
        <f aca="false">SUM(B40:D40)</f>
        <v>21518.09</v>
      </c>
    </row>
    <row r="41" customFormat="false" ht="12.75" hidden="false" customHeight="false" outlineLevel="0" collapsed="false">
      <c r="A41" s="11" t="s">
        <v>41</v>
      </c>
      <c r="B41" s="12" t="n">
        <v>143.28</v>
      </c>
      <c r="C41" s="12" t="n">
        <v>3067.83</v>
      </c>
      <c r="D41" s="13" t="n">
        <v>1413.39</v>
      </c>
      <c r="E41" s="14" t="n">
        <f aca="false">SUM(B41:D41)</f>
        <v>4624.5</v>
      </c>
    </row>
    <row r="42" customFormat="false" ht="12.75" hidden="false" customHeight="false" outlineLevel="0" collapsed="false">
      <c r="A42" s="11" t="s">
        <v>42</v>
      </c>
      <c r="B42" s="12" t="n">
        <v>5474.49</v>
      </c>
      <c r="C42" s="12" t="n">
        <v>6672.47</v>
      </c>
      <c r="D42" s="13" t="n">
        <v>14808.86</v>
      </c>
      <c r="E42" s="14" t="n">
        <f aca="false">SUM(B42:D42)</f>
        <v>26955.82</v>
      </c>
    </row>
    <row r="43" customFormat="false" ht="12.75" hidden="false" customHeight="false" outlineLevel="0" collapsed="false">
      <c r="A43" s="11" t="s">
        <v>43</v>
      </c>
      <c r="B43" s="12" t="n">
        <v>5073.8</v>
      </c>
      <c r="C43" s="12" t="n">
        <v>2053.37</v>
      </c>
      <c r="D43" s="13" t="n">
        <v>1694.98</v>
      </c>
      <c r="E43" s="14" t="n">
        <f aca="false">SUM(B43:D43)</f>
        <v>8822.15</v>
      </c>
    </row>
    <row r="44" customFormat="false" ht="12.75" hidden="false" customHeight="false" outlineLevel="0" collapsed="false">
      <c r="A44" s="11" t="s">
        <v>44</v>
      </c>
      <c r="B44" s="12" t="n">
        <v>92.32</v>
      </c>
      <c r="C44" s="12" t="n">
        <v>6574.46</v>
      </c>
      <c r="D44" s="13" t="n">
        <v>1638.93</v>
      </c>
      <c r="E44" s="14" t="n">
        <f aca="false">SUM(B44:D44)</f>
        <v>8305.71</v>
      </c>
    </row>
    <row r="45" customFormat="false" ht="12.75" hidden="false" customHeight="false" outlineLevel="0" collapsed="false">
      <c r="A45" s="11" t="s">
        <v>45</v>
      </c>
      <c r="B45" s="12" t="n">
        <v>107956.25</v>
      </c>
      <c r="C45" s="12" t="n">
        <v>450092.48</v>
      </c>
      <c r="D45" s="13" t="n">
        <v>340164.46</v>
      </c>
      <c r="E45" s="14" t="n">
        <f aca="false">SUM(B45:D45)</f>
        <v>898213.19</v>
      </c>
    </row>
    <row r="46" customFormat="false" ht="12.75" hidden="false" customHeight="false" outlineLevel="0" collapsed="false">
      <c r="A46" s="11" t="s">
        <v>46</v>
      </c>
      <c r="B46" s="12" t="n">
        <v>1073.27</v>
      </c>
      <c r="C46" s="12" t="s">
        <v>9</v>
      </c>
      <c r="D46" s="13" t="n">
        <v>7.26999999999998</v>
      </c>
      <c r="E46" s="14" t="n">
        <f aca="false">SUM(B46:D46)</f>
        <v>1080.54</v>
      </c>
    </row>
    <row r="47" customFormat="false" ht="12.75" hidden="false" customHeight="false" outlineLevel="0" collapsed="false">
      <c r="A47" s="11" t="s">
        <v>47</v>
      </c>
      <c r="B47" s="12" t="n">
        <v>664.4</v>
      </c>
      <c r="C47" s="12" t="n">
        <v>8443.38</v>
      </c>
      <c r="D47" s="13" t="n">
        <v>2928.57</v>
      </c>
      <c r="E47" s="14" t="n">
        <f aca="false">SUM(B47:D47)</f>
        <v>12036.35</v>
      </c>
    </row>
    <row r="48" customFormat="false" ht="12.75" hidden="false" customHeight="false" outlineLevel="0" collapsed="false">
      <c r="A48" s="11" t="s">
        <v>48</v>
      </c>
      <c r="B48" s="15" t="s">
        <v>9</v>
      </c>
      <c r="C48" s="15" t="s">
        <v>9</v>
      </c>
      <c r="D48" s="13" t="s">
        <v>9</v>
      </c>
      <c r="E48" s="13" t="s">
        <v>9</v>
      </c>
    </row>
    <row r="49" customFormat="false" ht="12.75" hidden="false" customHeight="false" outlineLevel="0" collapsed="false">
      <c r="A49" s="11" t="s">
        <v>49</v>
      </c>
      <c r="B49" s="12" t="s">
        <v>9</v>
      </c>
      <c r="C49" s="12" t="n">
        <v>7070.7</v>
      </c>
      <c r="D49" s="13" t="n">
        <v>14737.85</v>
      </c>
      <c r="E49" s="14" t="n">
        <f aca="false">SUM(B49:D49)</f>
        <v>21808.55</v>
      </c>
    </row>
    <row r="50" customFormat="false" ht="12.75" hidden="false" customHeight="false" outlineLevel="0" collapsed="false">
      <c r="A50" s="11" t="s">
        <v>50</v>
      </c>
      <c r="B50" s="12" t="n">
        <v>2620.04</v>
      </c>
      <c r="C50" s="12" t="n">
        <v>9904.5</v>
      </c>
      <c r="D50" s="13" t="n">
        <v>1246.39</v>
      </c>
      <c r="E50" s="14" t="n">
        <f aca="false">SUM(B50:D50)</f>
        <v>13770.93</v>
      </c>
    </row>
    <row r="51" customFormat="false" ht="12.75" hidden="false" customHeight="false" outlineLevel="0" collapsed="false">
      <c r="A51" s="11" t="s">
        <v>51</v>
      </c>
      <c r="B51" s="12" t="n">
        <v>394.29</v>
      </c>
      <c r="C51" s="12" t="n">
        <v>9843.8</v>
      </c>
      <c r="D51" s="13" t="n">
        <v>2281.67</v>
      </c>
      <c r="E51" s="14" t="n">
        <f aca="false">SUM(B51:D51)</f>
        <v>12519.76</v>
      </c>
    </row>
    <row r="52" customFormat="false" ht="12.75" hidden="false" customHeight="false" outlineLevel="0" collapsed="false">
      <c r="A52" s="11" t="s">
        <v>52</v>
      </c>
      <c r="B52" s="12" t="n">
        <v>475.49</v>
      </c>
      <c r="C52" s="12" t="n">
        <v>9112.2</v>
      </c>
      <c r="D52" s="13" t="n">
        <v>1112.13</v>
      </c>
      <c r="E52" s="14" t="n">
        <f aca="false">SUM(B52:D52)</f>
        <v>10699.82</v>
      </c>
    </row>
    <row r="53" customFormat="false" ht="12.75" hidden="false" customHeight="false" outlineLevel="0" collapsed="false">
      <c r="A53" s="11" t="s">
        <v>53</v>
      </c>
      <c r="B53" s="12" t="n">
        <v>2787.72</v>
      </c>
      <c r="C53" s="12" t="n">
        <v>6834.27</v>
      </c>
      <c r="D53" s="13" t="n">
        <v>5931.19</v>
      </c>
      <c r="E53" s="14" t="n">
        <f aca="false">SUM(B53:D53)</f>
        <v>15553.18</v>
      </c>
    </row>
    <row r="54" customFormat="false" ht="12.75" hidden="false" customHeight="false" outlineLevel="0" collapsed="false">
      <c r="A54" s="11" t="s">
        <v>54</v>
      </c>
      <c r="B54" s="12" t="s">
        <v>9</v>
      </c>
      <c r="C54" s="12" t="n">
        <v>288622.71</v>
      </c>
      <c r="D54" s="13" t="n">
        <v>117370.22</v>
      </c>
      <c r="E54" s="14" t="n">
        <f aca="false">SUM(B54:D54)</f>
        <v>405992.93</v>
      </c>
    </row>
    <row r="55" customFormat="false" ht="12.75" hidden="false" customHeight="false" outlineLevel="0" collapsed="false">
      <c r="A55" s="11" t="s">
        <v>55</v>
      </c>
      <c r="B55" s="12" t="n">
        <v>866.73</v>
      </c>
      <c r="C55" s="12" t="n">
        <v>8808.13</v>
      </c>
      <c r="D55" s="13" t="n">
        <v>964.940000000001</v>
      </c>
      <c r="E55" s="14" t="n">
        <f aca="false">SUM(B55:D55)</f>
        <v>10639.8</v>
      </c>
    </row>
    <row r="56" customFormat="false" ht="12.75" hidden="false" customHeight="false" outlineLevel="0" collapsed="false">
      <c r="A56" s="11" t="s">
        <v>56</v>
      </c>
      <c r="B56" s="12" t="n">
        <v>1113.5</v>
      </c>
      <c r="C56" s="12" t="n">
        <v>4878.65</v>
      </c>
      <c r="D56" s="13" t="n">
        <v>5202</v>
      </c>
      <c r="E56" s="14" t="n">
        <f aca="false">SUM(B56:D56)</f>
        <v>11194.15</v>
      </c>
    </row>
    <row r="57" customFormat="false" ht="12.75" hidden="false" customHeight="false" outlineLevel="0" collapsed="false">
      <c r="A57" s="11" t="s">
        <v>57</v>
      </c>
      <c r="B57" s="12" t="n">
        <v>2014.2</v>
      </c>
      <c r="C57" s="12" t="n">
        <v>3132.88</v>
      </c>
      <c r="D57" s="13" t="n">
        <v>3183.08</v>
      </c>
      <c r="E57" s="14" t="n">
        <f aca="false">SUM(B57:D57)</f>
        <v>8330.16</v>
      </c>
    </row>
    <row r="58" customFormat="false" ht="12.75" hidden="false" customHeight="false" outlineLevel="0" collapsed="false">
      <c r="A58" s="11" t="s">
        <v>58</v>
      </c>
      <c r="B58" s="12" t="n">
        <v>4199.79</v>
      </c>
      <c r="C58" s="12" t="n">
        <v>16455.94</v>
      </c>
      <c r="D58" s="13" t="n">
        <v>890.110000000001</v>
      </c>
      <c r="E58" s="14" t="n">
        <f aca="false">SUM(B58:D58)</f>
        <v>21545.84</v>
      </c>
    </row>
    <row r="59" customFormat="false" ht="12.75" hidden="false" customHeight="false" outlineLevel="0" collapsed="false">
      <c r="A59" s="11" t="s">
        <v>59</v>
      </c>
      <c r="B59" s="12" t="n">
        <v>170.07</v>
      </c>
      <c r="C59" s="12" t="n">
        <v>303.86</v>
      </c>
      <c r="D59" s="13" t="n">
        <v>274.18</v>
      </c>
      <c r="E59" s="14" t="n">
        <f aca="false">SUM(B59:D59)</f>
        <v>748.11</v>
      </c>
    </row>
    <row r="60" customFormat="false" ht="12.75" hidden="false" customHeight="false" outlineLevel="0" collapsed="false">
      <c r="A60" s="11" t="s">
        <v>60</v>
      </c>
      <c r="B60" s="12" t="n">
        <v>10.17</v>
      </c>
      <c r="C60" s="12" t="n">
        <v>8467.06</v>
      </c>
      <c r="D60" s="13" t="n">
        <v>7597.57</v>
      </c>
      <c r="E60" s="14" t="n">
        <f aca="false">SUM(B60:D60)</f>
        <v>16074.8</v>
      </c>
    </row>
    <row r="61" customFormat="false" ht="12.75" hidden="false" customHeight="false" outlineLevel="0" collapsed="false">
      <c r="A61" s="11" t="s">
        <v>61</v>
      </c>
      <c r="B61" s="12" t="n">
        <v>723.64</v>
      </c>
      <c r="C61" s="12" t="n">
        <v>3436.04</v>
      </c>
      <c r="D61" s="13" t="n">
        <v>2585.29</v>
      </c>
      <c r="E61" s="14" t="n">
        <f aca="false">SUM(B61:D61)</f>
        <v>6744.97</v>
      </c>
    </row>
    <row r="62" customFormat="false" ht="12.75" hidden="false" customHeight="false" outlineLevel="0" collapsed="false">
      <c r="A62" s="11" t="s">
        <v>62</v>
      </c>
      <c r="B62" s="12" t="n">
        <v>3048.52</v>
      </c>
      <c r="C62" s="12" t="n">
        <v>9531.23</v>
      </c>
      <c r="D62" s="13" t="n">
        <v>886.59</v>
      </c>
      <c r="E62" s="14" t="n">
        <f aca="false">SUM(B62:D62)</f>
        <v>13466.34</v>
      </c>
    </row>
    <row r="63" customFormat="false" ht="12.75" hidden="false" customHeight="false" outlineLevel="0" collapsed="false">
      <c r="A63" s="11" t="s">
        <v>63</v>
      </c>
      <c r="B63" s="12" t="n">
        <v>75346.11</v>
      </c>
      <c r="C63" s="12" t="n">
        <v>159240.01</v>
      </c>
      <c r="D63" s="13" t="n">
        <v>52611.24</v>
      </c>
      <c r="E63" s="14" t="n">
        <f aca="false">SUM(B63:D63)</f>
        <v>287197.36</v>
      </c>
    </row>
    <row r="64" customFormat="false" ht="12.75" hidden="false" customHeight="false" outlineLevel="0" collapsed="false">
      <c r="A64" s="11" t="s">
        <v>64</v>
      </c>
      <c r="B64" s="12" t="n">
        <v>1740.68</v>
      </c>
      <c r="C64" s="12" t="n">
        <v>17031.67</v>
      </c>
      <c r="D64" s="13" t="n">
        <v>9530.4</v>
      </c>
      <c r="E64" s="14" t="n">
        <f aca="false">SUM(B64:D64)</f>
        <v>28302.75</v>
      </c>
    </row>
    <row r="65" customFormat="false" ht="12.75" hidden="false" customHeight="false" outlineLevel="0" collapsed="false">
      <c r="A65" s="11" t="s">
        <v>65</v>
      </c>
      <c r="B65" s="12" t="n">
        <v>366.24</v>
      </c>
      <c r="C65" s="12" t="n">
        <v>8</v>
      </c>
      <c r="D65" s="13" t="n">
        <v>702.32</v>
      </c>
      <c r="E65" s="14" t="n">
        <f aca="false">SUM(B65:D65)</f>
        <v>1076.56</v>
      </c>
    </row>
    <row r="66" customFormat="false" ht="12.75" hidden="false" customHeight="false" outlineLevel="0" collapsed="false">
      <c r="A66" s="11" t="s">
        <v>66</v>
      </c>
      <c r="B66" s="12" t="n">
        <v>1547.54</v>
      </c>
      <c r="C66" s="12" t="n">
        <v>5927.22</v>
      </c>
      <c r="D66" s="13" t="n">
        <v>402.08</v>
      </c>
      <c r="E66" s="14" t="n">
        <f aca="false">SUM(B66:D66)</f>
        <v>7876.84</v>
      </c>
    </row>
    <row r="67" customFormat="false" ht="12.75" hidden="false" customHeight="false" outlineLevel="0" collapsed="false">
      <c r="A67" s="11" t="s">
        <v>67</v>
      </c>
      <c r="B67" s="12" t="n">
        <v>1522.75</v>
      </c>
      <c r="C67" s="12" t="n">
        <v>9592.18</v>
      </c>
      <c r="D67" s="13" t="n">
        <v>3917.61</v>
      </c>
      <c r="E67" s="14" t="n">
        <f aca="false">SUM(B67:D67)</f>
        <v>15032.54</v>
      </c>
    </row>
    <row r="68" customFormat="false" ht="12.75" hidden="false" customHeight="false" outlineLevel="0" collapsed="false">
      <c r="A68" s="11" t="s">
        <v>68</v>
      </c>
      <c r="B68" s="12" t="n">
        <v>2694.04</v>
      </c>
      <c r="C68" s="12" t="n">
        <v>13001.77</v>
      </c>
      <c r="D68" s="13" t="n">
        <v>9598.83</v>
      </c>
      <c r="E68" s="14" t="n">
        <f aca="false">SUM(B68:D68)</f>
        <v>25294.64</v>
      </c>
    </row>
    <row r="69" customFormat="false" ht="12.75" hidden="false" customHeight="false" outlineLevel="0" collapsed="false">
      <c r="A69" s="11" t="s">
        <v>69</v>
      </c>
      <c r="B69" s="12" t="n">
        <v>7860.22</v>
      </c>
      <c r="C69" s="12" t="n">
        <v>3109.29</v>
      </c>
      <c r="D69" s="13" t="n">
        <v>2434.65</v>
      </c>
      <c r="E69" s="14" t="n">
        <f aca="false">SUM(B69:D69)</f>
        <v>13404.16</v>
      </c>
    </row>
    <row r="70" customFormat="false" ht="12.75" hidden="false" customHeight="false" outlineLevel="0" collapsed="false">
      <c r="A70" s="11" t="s">
        <v>70</v>
      </c>
      <c r="B70" s="12" t="n">
        <v>209.07</v>
      </c>
      <c r="C70" s="12" t="n">
        <v>7049.67</v>
      </c>
      <c r="D70" s="13" t="n">
        <v>839.09</v>
      </c>
      <c r="E70" s="14" t="n">
        <f aca="false">SUM(B70:D70)</f>
        <v>8097.83</v>
      </c>
    </row>
    <row r="71" customFormat="false" ht="12.75" hidden="false" customHeight="false" outlineLevel="0" collapsed="false">
      <c r="A71" s="11" t="s">
        <v>71</v>
      </c>
      <c r="B71" s="12" t="n">
        <v>328.92</v>
      </c>
      <c r="C71" s="12" t="n">
        <v>7424.87</v>
      </c>
      <c r="D71" s="13" t="n">
        <v>780.080000000001</v>
      </c>
      <c r="E71" s="14" t="n">
        <f aca="false">SUM(B71:D71)</f>
        <v>8533.87</v>
      </c>
    </row>
    <row r="72" customFormat="false" ht="12.75" hidden="false" customHeight="false" outlineLevel="0" collapsed="false">
      <c r="A72" s="11" t="s">
        <v>72</v>
      </c>
      <c r="B72" s="12" t="n">
        <v>27604.42</v>
      </c>
      <c r="C72" s="12" t="n">
        <v>12886.68</v>
      </c>
      <c r="D72" s="13" t="n">
        <v>8083.55</v>
      </c>
      <c r="E72" s="14" t="n">
        <f aca="false">SUM(B72:D72)</f>
        <v>48574.65</v>
      </c>
    </row>
    <row r="73" customFormat="false" ht="12.75" hidden="false" customHeight="false" outlineLevel="0" collapsed="false">
      <c r="A73" s="11" t="s">
        <v>73</v>
      </c>
      <c r="B73" s="12" t="n">
        <v>61.52</v>
      </c>
      <c r="C73" s="12" t="n">
        <v>2.57</v>
      </c>
      <c r="D73" s="13" t="n">
        <v>6045.67</v>
      </c>
      <c r="E73" s="14" t="n">
        <f aca="false">SUM(B73:D73)</f>
        <v>6109.76</v>
      </c>
    </row>
    <row r="74" customFormat="false" ht="12.75" hidden="false" customHeight="false" outlineLevel="0" collapsed="false">
      <c r="A74" s="11" t="s">
        <v>74</v>
      </c>
      <c r="B74" s="12" t="n">
        <v>9122.62</v>
      </c>
      <c r="C74" s="12" t="n">
        <v>10472.21</v>
      </c>
      <c r="D74" s="13" t="n">
        <v>11769</v>
      </c>
      <c r="E74" s="14" t="n">
        <f aca="false">SUM(B74:D74)</f>
        <v>31363.83</v>
      </c>
    </row>
    <row r="75" customFormat="false" ht="12.75" hidden="false" customHeight="false" outlineLevel="0" collapsed="false">
      <c r="A75" s="11" t="s">
        <v>75</v>
      </c>
      <c r="B75" s="12" t="n">
        <v>1654</v>
      </c>
      <c r="C75" s="12" t="n">
        <v>7161.86</v>
      </c>
      <c r="D75" s="13" t="n">
        <v>1189.47</v>
      </c>
      <c r="E75" s="14" t="n">
        <f aca="false">SUM(B75:D75)</f>
        <v>10005.33</v>
      </c>
    </row>
    <row r="76" customFormat="false" ht="12.75" hidden="false" customHeight="false" outlineLevel="0" collapsed="false">
      <c r="A76" s="11" t="s">
        <v>76</v>
      </c>
      <c r="B76" s="12" t="n">
        <v>7464.28</v>
      </c>
      <c r="C76" s="12" t="n">
        <v>27028.94</v>
      </c>
      <c r="D76" s="13" t="n">
        <v>25929.37</v>
      </c>
      <c r="E76" s="14" t="n">
        <f aca="false">SUM(B76:D76)</f>
        <v>60422.59</v>
      </c>
    </row>
    <row r="77" customFormat="false" ht="12.75" hidden="false" customHeight="false" outlineLevel="0" collapsed="false">
      <c r="A77" s="11" t="s">
        <v>77</v>
      </c>
      <c r="B77" s="12" t="n">
        <v>479936.83</v>
      </c>
      <c r="C77" s="12" t="n">
        <v>3636342.23</v>
      </c>
      <c r="D77" s="13" t="n">
        <v>591995.73</v>
      </c>
      <c r="E77" s="14" t="n">
        <f aca="false">SUM(B77:D77)</f>
        <v>4708274.79</v>
      </c>
    </row>
    <row r="78" customFormat="false" ht="12.75" hidden="false" customHeight="false" outlineLevel="0" collapsed="false">
      <c r="A78" s="11" t="s">
        <v>78</v>
      </c>
      <c r="B78" s="12" t="n">
        <v>1874.79</v>
      </c>
      <c r="C78" s="12" t="n">
        <v>12410.08</v>
      </c>
      <c r="D78" s="13" t="n">
        <v>4908.87</v>
      </c>
      <c r="E78" s="14" t="n">
        <f aca="false">SUM(B78:D78)</f>
        <v>19193.74</v>
      </c>
    </row>
    <row r="79" customFormat="false" ht="12.75" hidden="false" customHeight="false" outlineLevel="0" collapsed="false">
      <c r="A79" s="11" t="s">
        <v>79</v>
      </c>
      <c r="B79" s="12" t="s">
        <v>9</v>
      </c>
      <c r="C79" s="12" t="n">
        <v>17618.1</v>
      </c>
      <c r="D79" s="13" t="n">
        <v>63.6400000000031</v>
      </c>
      <c r="E79" s="14" t="n">
        <f aca="false">SUM(B79:D79)</f>
        <v>17681.74</v>
      </c>
    </row>
    <row r="80" customFormat="false" ht="12.75" hidden="false" customHeight="false" outlineLevel="0" collapsed="false">
      <c r="A80" s="11" t="s">
        <v>80</v>
      </c>
      <c r="B80" s="12" t="n">
        <v>7920.86</v>
      </c>
      <c r="C80" s="12" t="n">
        <v>26773.66</v>
      </c>
      <c r="D80" s="13" t="n">
        <v>38170.7</v>
      </c>
      <c r="E80" s="14" t="n">
        <f aca="false">SUM(B80:D80)</f>
        <v>72865.22</v>
      </c>
    </row>
    <row r="81" customFormat="false" ht="12.75" hidden="false" customHeight="false" outlineLevel="0" collapsed="false">
      <c r="A81" s="11" t="s">
        <v>81</v>
      </c>
      <c r="B81" s="12" t="n">
        <v>28.45</v>
      </c>
      <c r="C81" s="12" t="n">
        <v>5030.11</v>
      </c>
      <c r="D81" s="13" t="n">
        <v>424.01</v>
      </c>
      <c r="E81" s="14" t="n">
        <f aca="false">SUM(B81:D81)</f>
        <v>5482.57</v>
      </c>
    </row>
    <row r="82" customFormat="false" ht="12.75" hidden="false" customHeight="false" outlineLevel="0" collapsed="false">
      <c r="A82" s="11" t="s">
        <v>82</v>
      </c>
      <c r="B82" s="12" t="s">
        <v>9</v>
      </c>
      <c r="C82" s="12" t="s">
        <v>9</v>
      </c>
      <c r="D82" s="13" t="n">
        <v>1209.8</v>
      </c>
      <c r="E82" s="14" t="n">
        <f aca="false">SUM(B82:D82)</f>
        <v>1209.8</v>
      </c>
    </row>
    <row r="83" customFormat="false" ht="12.75" hidden="false" customHeight="false" outlineLevel="0" collapsed="false">
      <c r="A83" s="11" t="s">
        <v>83</v>
      </c>
      <c r="B83" s="12" t="n">
        <v>31875.1</v>
      </c>
      <c r="C83" s="12" t="n">
        <v>5127.37</v>
      </c>
      <c r="D83" s="13" t="n">
        <v>28236.02</v>
      </c>
      <c r="E83" s="14" t="n">
        <f aca="false">SUM(B83:D83)</f>
        <v>65238.49</v>
      </c>
    </row>
    <row r="84" customFormat="false" ht="12.75" hidden="false" customHeight="false" outlineLevel="0" collapsed="false">
      <c r="A84" s="11" t="s">
        <v>84</v>
      </c>
      <c r="B84" s="12" t="n">
        <v>75</v>
      </c>
      <c r="C84" s="12" t="n">
        <v>1496.44</v>
      </c>
      <c r="D84" s="13" t="n">
        <v>1187.51</v>
      </c>
      <c r="E84" s="14" t="n">
        <f aca="false">SUM(B84:D84)</f>
        <v>2758.95</v>
      </c>
    </row>
    <row r="85" customFormat="false" ht="12.75" hidden="false" customHeight="false" outlineLevel="0" collapsed="false">
      <c r="A85" s="11" t="s">
        <v>85</v>
      </c>
      <c r="B85" s="12" t="n">
        <v>20433.34</v>
      </c>
      <c r="C85" s="12" t="n">
        <v>1348567.28</v>
      </c>
      <c r="D85" s="13" t="n">
        <v>89399.3499999999</v>
      </c>
      <c r="E85" s="14" t="n">
        <f aca="false">SUM(B85:D85)</f>
        <v>1458399.97</v>
      </c>
    </row>
    <row r="86" customFormat="false" ht="12.75" hidden="false" customHeight="false" outlineLevel="0" collapsed="false">
      <c r="A86" s="11" t="s">
        <v>86</v>
      </c>
      <c r="B86" s="12" t="n">
        <v>2648.74</v>
      </c>
      <c r="C86" s="12" t="n">
        <v>4048.77</v>
      </c>
      <c r="D86" s="13" t="n">
        <v>1222.32</v>
      </c>
      <c r="E86" s="14" t="n">
        <f aca="false">SUM(B86:D86)</f>
        <v>7919.83</v>
      </c>
    </row>
    <row r="87" customFormat="false" ht="12.75" hidden="false" customHeight="false" outlineLevel="0" collapsed="false">
      <c r="A87" s="11" t="s">
        <v>87</v>
      </c>
      <c r="B87" s="12" t="s">
        <v>9</v>
      </c>
      <c r="C87" s="12" t="n">
        <v>2771.1</v>
      </c>
      <c r="D87" s="13" t="n">
        <v>16286</v>
      </c>
      <c r="E87" s="14" t="n">
        <f aca="false">SUM(B87:D87)</f>
        <v>19057.1</v>
      </c>
    </row>
    <row r="88" customFormat="false" ht="12.75" hidden="false" customHeight="false" outlineLevel="0" collapsed="false">
      <c r="A88" s="11" t="s">
        <v>88</v>
      </c>
      <c r="B88" s="12" t="n">
        <v>1014.59</v>
      </c>
      <c r="C88" s="12" t="n">
        <v>18701.72</v>
      </c>
      <c r="D88" s="13" t="n">
        <v>4278.02</v>
      </c>
      <c r="E88" s="14" t="n">
        <f aca="false">SUM(B88:D88)</f>
        <v>23994.33</v>
      </c>
    </row>
    <row r="89" customFormat="false" ht="12.75" hidden="false" customHeight="false" outlineLevel="0" collapsed="false">
      <c r="A89" s="11" t="s">
        <v>89</v>
      </c>
      <c r="B89" s="12" t="n">
        <v>1166.27</v>
      </c>
      <c r="C89" s="12" t="s">
        <v>9</v>
      </c>
      <c r="D89" s="13" t="n">
        <v>738.51</v>
      </c>
      <c r="E89" s="14" t="n">
        <f aca="false">SUM(B89:D89)</f>
        <v>1904.78</v>
      </c>
    </row>
    <row r="90" customFormat="false" ht="12.75" hidden="false" customHeight="false" outlineLevel="0" collapsed="false">
      <c r="A90" s="11" t="s">
        <v>90</v>
      </c>
      <c r="B90" s="12" t="n">
        <v>128.21</v>
      </c>
      <c r="C90" s="12" t="n">
        <v>15222.79</v>
      </c>
      <c r="D90" s="13" t="n">
        <v>3411.25</v>
      </c>
      <c r="E90" s="14" t="n">
        <f aca="false">SUM(B90:D90)</f>
        <v>18762.25</v>
      </c>
    </row>
    <row r="91" customFormat="false" ht="12.75" hidden="false" customHeight="false" outlineLevel="0" collapsed="false">
      <c r="A91" s="11" t="s">
        <v>91</v>
      </c>
      <c r="B91" s="12" t="n">
        <v>3951.94</v>
      </c>
      <c r="C91" s="12" t="n">
        <v>6341.41</v>
      </c>
      <c r="D91" s="13" t="n">
        <v>2519.38</v>
      </c>
      <c r="E91" s="14" t="n">
        <f aca="false">SUM(B91:D91)</f>
        <v>12812.73</v>
      </c>
    </row>
    <row r="92" customFormat="false" ht="12.75" hidden="false" customHeight="false" outlineLevel="0" collapsed="false">
      <c r="A92" s="11" t="s">
        <v>92</v>
      </c>
      <c r="B92" s="12" t="s">
        <v>9</v>
      </c>
      <c r="C92" s="12" t="n">
        <v>9374.87</v>
      </c>
      <c r="D92" s="13" t="n">
        <v>72.5799999999999</v>
      </c>
      <c r="E92" s="14" t="n">
        <f aca="false">SUM(B92:D92)</f>
        <v>9447.45</v>
      </c>
    </row>
    <row r="93" customFormat="false" ht="12.75" hidden="false" customHeight="false" outlineLevel="0" collapsed="false">
      <c r="A93" s="11" t="s">
        <v>93</v>
      </c>
      <c r="B93" s="12" t="n">
        <v>543.63</v>
      </c>
      <c r="C93" s="12" t="n">
        <v>141481.3</v>
      </c>
      <c r="D93" s="13" t="n">
        <v>36174.74</v>
      </c>
      <c r="E93" s="14" t="n">
        <f aca="false">SUM(B93:D93)</f>
        <v>178199.67</v>
      </c>
    </row>
    <row r="94" customFormat="false" ht="12.75" hidden="false" customHeight="false" outlineLevel="0" collapsed="false">
      <c r="A94" s="11" t="s">
        <v>94</v>
      </c>
      <c r="B94" s="12" t="n">
        <v>1907.06</v>
      </c>
      <c r="C94" s="12" t="n">
        <v>23985.38</v>
      </c>
      <c r="D94" s="13" t="n">
        <v>4572.68</v>
      </c>
      <c r="E94" s="14" t="n">
        <f aca="false">SUM(B94:D94)</f>
        <v>30465.12</v>
      </c>
    </row>
    <row r="95" customFormat="false" ht="12.75" hidden="false" customHeight="false" outlineLevel="0" collapsed="false">
      <c r="A95" s="11" t="s">
        <v>95</v>
      </c>
      <c r="B95" s="12" t="n">
        <v>206.77</v>
      </c>
      <c r="C95" s="12" t="n">
        <v>425.94</v>
      </c>
      <c r="D95" s="13" t="n">
        <v>6771.69</v>
      </c>
      <c r="E95" s="14" t="n">
        <f aca="false">SUM(B95:D95)</f>
        <v>7404.4</v>
      </c>
    </row>
    <row r="96" customFormat="false" ht="12.75" hidden="false" customHeight="false" outlineLevel="0" collapsed="false">
      <c r="A96" s="11" t="s">
        <v>96</v>
      </c>
      <c r="B96" s="12" t="s">
        <v>9</v>
      </c>
      <c r="C96" s="12" t="n">
        <v>25160.87</v>
      </c>
      <c r="D96" s="13" t="n">
        <v>596.360000000001</v>
      </c>
      <c r="E96" s="14" t="n">
        <f aca="false">SUM(B96:D96)</f>
        <v>25757.23</v>
      </c>
    </row>
    <row r="97" customFormat="false" ht="12.75" hidden="false" customHeight="false" outlineLevel="0" collapsed="false">
      <c r="A97" s="11" t="s">
        <v>97</v>
      </c>
      <c r="B97" s="12" t="n">
        <v>2778.24</v>
      </c>
      <c r="C97" s="12" t="n">
        <v>12036.58</v>
      </c>
      <c r="D97" s="13" t="n">
        <v>9024.12</v>
      </c>
      <c r="E97" s="14" t="n">
        <f aca="false">SUM(B97:D97)</f>
        <v>23838.94</v>
      </c>
    </row>
    <row r="98" customFormat="false" ht="12.75" hidden="false" customHeight="false" outlineLevel="0" collapsed="false">
      <c r="A98" s="11" t="s">
        <v>98</v>
      </c>
      <c r="B98" s="12" t="n">
        <v>112.36</v>
      </c>
      <c r="C98" s="12" t="n">
        <v>997.93</v>
      </c>
      <c r="D98" s="13" t="n">
        <v>532.73</v>
      </c>
      <c r="E98" s="14" t="n">
        <f aca="false">SUM(B98:D98)</f>
        <v>1643.02</v>
      </c>
    </row>
    <row r="99" customFormat="false" ht="12.75" hidden="false" customHeight="false" outlineLevel="0" collapsed="false">
      <c r="A99" s="11" t="s">
        <v>99</v>
      </c>
      <c r="B99" s="12" t="n">
        <v>35608.63</v>
      </c>
      <c r="C99" s="12" t="n">
        <v>470726.5</v>
      </c>
      <c r="D99" s="13" t="n">
        <v>28315.63</v>
      </c>
      <c r="E99" s="14" t="n">
        <f aca="false">SUM(B99:D99)</f>
        <v>534650.76</v>
      </c>
    </row>
    <row r="100" customFormat="false" ht="12.75" hidden="false" customHeight="false" outlineLevel="0" collapsed="false">
      <c r="A100" s="11" t="s">
        <v>100</v>
      </c>
      <c r="B100" s="12" t="n">
        <v>197.5</v>
      </c>
      <c r="C100" s="12" t="n">
        <v>5025</v>
      </c>
      <c r="D100" s="13" t="n">
        <v>224.46</v>
      </c>
      <c r="E100" s="14" t="n">
        <f aca="false">SUM(B100:D100)</f>
        <v>5446.96</v>
      </c>
    </row>
    <row r="101" customFormat="false" ht="12.75" hidden="false" customHeight="false" outlineLevel="0" collapsed="false">
      <c r="A101" s="11" t="s">
        <v>101</v>
      </c>
      <c r="B101" s="12" t="n">
        <v>6274.67</v>
      </c>
      <c r="C101" s="12" t="n">
        <v>649.66</v>
      </c>
      <c r="D101" s="13" t="n">
        <v>2321.62</v>
      </c>
      <c r="E101" s="14" t="n">
        <f aca="false">SUM(B101:D101)</f>
        <v>9245.95</v>
      </c>
    </row>
    <row r="102" customFormat="false" ht="12.75" hidden="false" customHeight="false" outlineLevel="0" collapsed="false">
      <c r="A102" s="11" t="s">
        <v>102</v>
      </c>
      <c r="B102" s="12" t="n">
        <v>58.52</v>
      </c>
      <c r="C102" s="12" t="n">
        <v>13010.34</v>
      </c>
      <c r="D102" s="13" t="n">
        <v>268.58</v>
      </c>
      <c r="E102" s="14" t="n">
        <f aca="false">SUM(B102:D102)</f>
        <v>13337.44</v>
      </c>
    </row>
    <row r="103" customFormat="false" ht="12.75" hidden="false" customHeight="false" outlineLevel="0" collapsed="false">
      <c r="A103" s="11" t="s">
        <v>103</v>
      </c>
      <c r="B103" s="12" t="n">
        <v>3780</v>
      </c>
      <c r="C103" s="12" t="n">
        <v>2701.84</v>
      </c>
      <c r="D103" s="13" t="n">
        <v>8809.69</v>
      </c>
      <c r="E103" s="14" t="n">
        <f aca="false">SUM(B103:D103)</f>
        <v>15291.53</v>
      </c>
    </row>
    <row r="104" customFormat="false" ht="12.75" hidden="false" customHeight="false" outlineLevel="0" collapsed="false">
      <c r="A104" s="11" t="s">
        <v>104</v>
      </c>
      <c r="B104" s="12" t="n">
        <v>31.15</v>
      </c>
      <c r="C104" s="12" t="n">
        <v>2150</v>
      </c>
      <c r="D104" s="13" t="n">
        <v>3026.17</v>
      </c>
      <c r="E104" s="14" t="n">
        <f aca="false">SUM(B104:D104)</f>
        <v>5207.32</v>
      </c>
    </row>
    <row r="105" customFormat="false" ht="12.75" hidden="false" customHeight="false" outlineLevel="0" collapsed="false">
      <c r="A105" s="11" t="s">
        <v>105</v>
      </c>
      <c r="B105" s="12" t="n">
        <v>2205.51</v>
      </c>
      <c r="C105" s="12" t="n">
        <v>7493.41</v>
      </c>
      <c r="D105" s="13" t="n">
        <v>12811.7</v>
      </c>
      <c r="E105" s="14" t="n">
        <f aca="false">SUM(B105:D105)</f>
        <v>22510.62</v>
      </c>
    </row>
    <row r="106" customFormat="false" ht="12.75" hidden="false" customHeight="false" outlineLevel="0" collapsed="false">
      <c r="A106" s="11" t="s">
        <v>106</v>
      </c>
      <c r="B106" s="12" t="n">
        <v>2063.8</v>
      </c>
      <c r="C106" s="12" t="n">
        <v>3439.08</v>
      </c>
      <c r="D106" s="13" t="n">
        <v>12211.37</v>
      </c>
      <c r="E106" s="14" t="n">
        <f aca="false">SUM(B106:D106)</f>
        <v>17714.25</v>
      </c>
    </row>
    <row r="107" customFormat="false" ht="12.75" hidden="false" customHeight="false" outlineLevel="0" collapsed="false">
      <c r="A107" s="11" t="s">
        <v>107</v>
      </c>
      <c r="B107" s="12" t="n">
        <v>63.78</v>
      </c>
      <c r="C107" s="12" t="n">
        <v>13789.34</v>
      </c>
      <c r="D107" s="13" t="n">
        <v>7270.38</v>
      </c>
      <c r="E107" s="14" t="n">
        <f aca="false">SUM(B107:D107)</f>
        <v>21123.5</v>
      </c>
    </row>
    <row r="108" customFormat="false" ht="12.75" hidden="false" customHeight="false" outlineLevel="0" collapsed="false">
      <c r="A108" s="11" t="s">
        <v>108</v>
      </c>
      <c r="B108" s="12" t="n">
        <v>3846.61</v>
      </c>
      <c r="C108" s="12" t="n">
        <v>7102.34</v>
      </c>
      <c r="D108" s="13" t="n">
        <v>9257.75</v>
      </c>
      <c r="E108" s="14" t="n">
        <f aca="false">SUM(B108:D108)</f>
        <v>20206.7</v>
      </c>
    </row>
    <row r="109" customFormat="false" ht="12.75" hidden="false" customHeight="false" outlineLevel="0" collapsed="false">
      <c r="A109" s="11" t="s">
        <v>109</v>
      </c>
      <c r="B109" s="12" t="n">
        <v>1896.08</v>
      </c>
      <c r="C109" s="12" t="n">
        <v>32369.93</v>
      </c>
      <c r="D109" s="13" t="n">
        <v>12529.37</v>
      </c>
      <c r="E109" s="14" t="n">
        <f aca="false">SUM(B109:D109)</f>
        <v>46795.38</v>
      </c>
    </row>
    <row r="110" customFormat="false" ht="12.75" hidden="false" customHeight="false" outlineLevel="0" collapsed="false">
      <c r="A110" s="11" t="s">
        <v>110</v>
      </c>
      <c r="B110" s="12" t="n">
        <v>2630.64</v>
      </c>
      <c r="C110" s="12" t="n">
        <v>10213.34</v>
      </c>
      <c r="D110" s="13" t="n">
        <v>35482.26</v>
      </c>
      <c r="E110" s="14" t="n">
        <f aca="false">SUM(B110:D110)</f>
        <v>48326.24</v>
      </c>
    </row>
    <row r="111" customFormat="false" ht="12.75" hidden="false" customHeight="false" outlineLevel="0" collapsed="false">
      <c r="A111" s="11" t="s">
        <v>111</v>
      </c>
      <c r="B111" s="12" t="n">
        <v>7713.41</v>
      </c>
      <c r="C111" s="12" t="n">
        <v>10405.92</v>
      </c>
      <c r="D111" s="13" t="n">
        <v>34178.47</v>
      </c>
      <c r="E111" s="14" t="n">
        <f aca="false">SUM(B111:D111)</f>
        <v>52297.8</v>
      </c>
    </row>
    <row r="112" customFormat="false" ht="12.75" hidden="false" customHeight="false" outlineLevel="0" collapsed="false">
      <c r="A112" s="11" t="s">
        <v>112</v>
      </c>
      <c r="B112" s="12" t="n">
        <v>1392.79</v>
      </c>
      <c r="C112" s="12" t="n">
        <v>8679.29</v>
      </c>
      <c r="D112" s="13" t="n">
        <v>3594.49</v>
      </c>
      <c r="E112" s="14" t="n">
        <f aca="false">SUM(B112:D112)</f>
        <v>13666.57</v>
      </c>
    </row>
    <row r="113" customFormat="false" ht="12.75" hidden="false" customHeight="false" outlineLevel="0" collapsed="false">
      <c r="A113" s="11" t="s">
        <v>113</v>
      </c>
      <c r="B113" s="12" t="n">
        <v>25.2</v>
      </c>
      <c r="C113" s="12" t="n">
        <v>8879.63</v>
      </c>
      <c r="D113" s="13" t="n">
        <v>13440.81</v>
      </c>
      <c r="E113" s="14" t="n">
        <f aca="false">SUM(B113:D113)</f>
        <v>22345.64</v>
      </c>
    </row>
    <row r="114" customFormat="false" ht="12.75" hidden="false" customHeight="false" outlineLevel="0" collapsed="false">
      <c r="A114" s="11" t="s">
        <v>114</v>
      </c>
      <c r="B114" s="12" t="n">
        <v>705.35</v>
      </c>
      <c r="C114" s="12" t="n">
        <v>17799.04</v>
      </c>
      <c r="D114" s="13" t="n">
        <v>11427.26</v>
      </c>
      <c r="E114" s="14" t="n">
        <f aca="false">SUM(B114:D114)</f>
        <v>29931.65</v>
      </c>
    </row>
    <row r="115" customFormat="false" ht="12.75" hidden="false" customHeight="false" outlineLevel="0" collapsed="false">
      <c r="A115" s="11" t="s">
        <v>115</v>
      </c>
      <c r="B115" s="12" t="n">
        <v>804.23</v>
      </c>
      <c r="C115" s="12" t="n">
        <v>2458.44</v>
      </c>
      <c r="D115" s="13" t="n">
        <v>638.62</v>
      </c>
      <c r="E115" s="14" t="n">
        <f aca="false">SUM(B115:D115)</f>
        <v>3901.29</v>
      </c>
    </row>
    <row r="116" customFormat="false" ht="12.75" hidden="false" customHeight="false" outlineLevel="0" collapsed="false">
      <c r="A116" s="11" t="s">
        <v>116</v>
      </c>
      <c r="B116" s="12" t="n">
        <v>1488.21</v>
      </c>
      <c r="C116" s="12" t="n">
        <v>8102.18</v>
      </c>
      <c r="D116" s="13" t="n">
        <v>5810</v>
      </c>
      <c r="E116" s="14" t="n">
        <f aca="false">SUM(B116:D116)</f>
        <v>15400.39</v>
      </c>
    </row>
    <row r="117" customFormat="false" ht="12.75" hidden="false" customHeight="false" outlineLevel="0" collapsed="false">
      <c r="A117" s="11" t="s">
        <v>117</v>
      </c>
      <c r="B117" s="12" t="n">
        <v>670.61</v>
      </c>
      <c r="C117" s="12" t="n">
        <v>3132</v>
      </c>
      <c r="D117" s="13" t="n">
        <v>1734.23</v>
      </c>
      <c r="E117" s="14" t="n">
        <f aca="false">SUM(B117:D117)</f>
        <v>5536.84</v>
      </c>
    </row>
    <row r="118" customFormat="false" ht="12.75" hidden="false" customHeight="false" outlineLevel="0" collapsed="false">
      <c r="A118" s="11" t="s">
        <v>118</v>
      </c>
      <c r="B118" s="12" t="n">
        <v>4433.77</v>
      </c>
      <c r="C118" s="12" t="n">
        <v>15957.23</v>
      </c>
      <c r="D118" s="13" t="n">
        <v>72524.73</v>
      </c>
      <c r="E118" s="14" t="n">
        <f aca="false">SUM(B118:D118)</f>
        <v>92915.73</v>
      </c>
    </row>
    <row r="119" customFormat="false" ht="12.75" hidden="false" customHeight="false" outlineLevel="0" collapsed="false">
      <c r="A119" s="11" t="s">
        <v>119</v>
      </c>
      <c r="B119" s="12" t="n">
        <v>256.17</v>
      </c>
      <c r="C119" s="12" t="n">
        <v>438.73</v>
      </c>
      <c r="D119" s="13" t="n">
        <v>3644.36</v>
      </c>
      <c r="E119" s="14" t="n">
        <f aca="false">SUM(B119:D119)</f>
        <v>4339.26</v>
      </c>
    </row>
    <row r="120" customFormat="false" ht="12.75" hidden="false" customHeight="false" outlineLevel="0" collapsed="false">
      <c r="A120" s="11" t="s">
        <v>120</v>
      </c>
      <c r="B120" s="12" t="n">
        <v>63.82</v>
      </c>
      <c r="C120" s="12" t="n">
        <v>4427.8</v>
      </c>
      <c r="D120" s="13" t="n">
        <v>306.43</v>
      </c>
      <c r="E120" s="14" t="n">
        <f aca="false">SUM(B120:D120)</f>
        <v>4798.05</v>
      </c>
    </row>
    <row r="121" customFormat="false" ht="12.75" hidden="false" customHeight="false" outlineLevel="0" collapsed="false">
      <c r="A121" s="11" t="s">
        <v>121</v>
      </c>
      <c r="B121" s="12" t="n">
        <v>834.18</v>
      </c>
      <c r="C121" s="12" t="n">
        <v>14383.89</v>
      </c>
      <c r="D121" s="13" t="n">
        <v>1675.32</v>
      </c>
      <c r="E121" s="14" t="n">
        <f aca="false">SUM(B121:D121)</f>
        <v>16893.39</v>
      </c>
    </row>
    <row r="122" customFormat="false" ht="12.75" hidden="false" customHeight="false" outlineLevel="0" collapsed="false">
      <c r="A122" s="11" t="s">
        <v>122</v>
      </c>
      <c r="B122" s="12" t="n">
        <v>1377.04</v>
      </c>
      <c r="C122" s="12" t="n">
        <v>6143.81</v>
      </c>
      <c r="D122" s="13" t="n">
        <v>5713.61</v>
      </c>
      <c r="E122" s="14" t="n">
        <f aca="false">SUM(B122:D122)</f>
        <v>13234.46</v>
      </c>
    </row>
    <row r="123" customFormat="false" ht="12.75" hidden="false" customHeight="false" outlineLevel="0" collapsed="false">
      <c r="A123" s="11" t="s">
        <v>123</v>
      </c>
      <c r="B123" s="12" t="n">
        <v>151989.56</v>
      </c>
      <c r="C123" s="12" t="n">
        <v>37085.31</v>
      </c>
      <c r="D123" s="13" t="n">
        <v>83863.4</v>
      </c>
      <c r="E123" s="14" t="n">
        <f aca="false">SUM(B123:D123)</f>
        <v>272938.27</v>
      </c>
    </row>
    <row r="124" customFormat="false" ht="12.75" hidden="false" customHeight="false" outlineLevel="0" collapsed="false">
      <c r="A124" s="11" t="s">
        <v>124</v>
      </c>
      <c r="B124" s="12" t="n">
        <v>463.45</v>
      </c>
      <c r="C124" s="12" t="n">
        <v>23633.71</v>
      </c>
      <c r="D124" s="13" t="n">
        <v>5403.75</v>
      </c>
      <c r="E124" s="14" t="n">
        <f aca="false">SUM(B124:D124)</f>
        <v>29500.91</v>
      </c>
    </row>
    <row r="125" customFormat="false" ht="12.75" hidden="false" customHeight="false" outlineLevel="0" collapsed="false">
      <c r="A125" s="11" t="s">
        <v>125</v>
      </c>
      <c r="B125" s="12" t="n">
        <v>1602.4</v>
      </c>
      <c r="C125" s="12" t="s">
        <v>9</v>
      </c>
      <c r="D125" s="13" t="n">
        <v>6484.85</v>
      </c>
      <c r="E125" s="14" t="n">
        <f aca="false">SUM(B125:D125)</f>
        <v>8087.25</v>
      </c>
    </row>
    <row r="126" customFormat="false" ht="12.75" hidden="false" customHeight="false" outlineLevel="0" collapsed="false">
      <c r="A126" s="11" t="s">
        <v>126</v>
      </c>
      <c r="B126" s="12" t="n">
        <v>86083.89</v>
      </c>
      <c r="C126" s="12" t="n">
        <v>433566.08</v>
      </c>
      <c r="D126" s="13" t="n">
        <v>47986.16</v>
      </c>
      <c r="E126" s="14" t="n">
        <f aca="false">SUM(B126:D126)</f>
        <v>567636.13</v>
      </c>
    </row>
    <row r="127" customFormat="false" ht="12.75" hidden="false" customHeight="false" outlineLevel="0" collapsed="false">
      <c r="A127" s="11" t="s">
        <v>127</v>
      </c>
      <c r="B127" s="12" t="n">
        <v>1016.69</v>
      </c>
      <c r="C127" s="12" t="n">
        <v>5701.78</v>
      </c>
      <c r="D127" s="13" t="n">
        <v>1016.91</v>
      </c>
      <c r="E127" s="14" t="n">
        <f aca="false">SUM(B127:D127)</f>
        <v>7735.38</v>
      </c>
    </row>
    <row r="128" customFormat="false" ht="12.75" hidden="false" customHeight="false" outlineLevel="0" collapsed="false">
      <c r="A128" s="11" t="s">
        <v>128</v>
      </c>
      <c r="B128" s="12" t="s">
        <v>9</v>
      </c>
      <c r="C128" s="12" t="n">
        <v>4373.01</v>
      </c>
      <c r="D128" s="13" t="n">
        <v>3468.56</v>
      </c>
      <c r="E128" s="14" t="n">
        <f aca="false">SUM(B128:D128)</f>
        <v>7841.57</v>
      </c>
    </row>
    <row r="129" customFormat="false" ht="12.75" hidden="false" customHeight="false" outlineLevel="0" collapsed="false">
      <c r="A129" s="11" t="s">
        <v>129</v>
      </c>
      <c r="B129" s="12" t="n">
        <v>38.09</v>
      </c>
      <c r="C129" s="12" t="n">
        <v>7552.65</v>
      </c>
      <c r="D129" s="13" t="n">
        <v>1375.15</v>
      </c>
      <c r="E129" s="14" t="n">
        <f aca="false">SUM(B129:D129)</f>
        <v>8965.89</v>
      </c>
    </row>
    <row r="130" customFormat="false" ht="12.75" hidden="false" customHeight="false" outlineLevel="0" collapsed="false">
      <c r="A130" s="11" t="s">
        <v>130</v>
      </c>
      <c r="B130" s="12" t="n">
        <v>141.97</v>
      </c>
      <c r="C130" s="12" t="n">
        <v>9628.53</v>
      </c>
      <c r="D130" s="13" t="n">
        <v>5634.2</v>
      </c>
      <c r="E130" s="14" t="n">
        <f aca="false">SUM(B130:D130)</f>
        <v>15404.7</v>
      </c>
    </row>
    <row r="131" customFormat="false" ht="12.75" hidden="false" customHeight="false" outlineLevel="0" collapsed="false">
      <c r="A131" s="11" t="s">
        <v>131</v>
      </c>
      <c r="B131" s="12" t="n">
        <v>15828.15</v>
      </c>
      <c r="C131" s="12" t="n">
        <v>31986.56</v>
      </c>
      <c r="D131" s="13" t="n">
        <v>33239.38</v>
      </c>
      <c r="E131" s="14" t="n">
        <f aca="false">SUM(B131:D131)</f>
        <v>81054.09</v>
      </c>
    </row>
    <row r="132" customFormat="false" ht="12.75" hidden="false" customHeight="false" outlineLevel="0" collapsed="false">
      <c r="A132" s="11" t="s">
        <v>132</v>
      </c>
      <c r="B132" s="12" t="n">
        <v>306.82</v>
      </c>
      <c r="C132" s="12" t="n">
        <v>9076.49</v>
      </c>
      <c r="D132" s="13" t="n">
        <v>391.84</v>
      </c>
      <c r="E132" s="14" t="n">
        <f aca="false">SUM(B132:D132)</f>
        <v>9775.15</v>
      </c>
    </row>
    <row r="133" customFormat="false" ht="12.75" hidden="false" customHeight="false" outlineLevel="0" collapsed="false">
      <c r="A133" s="11" t="s">
        <v>133</v>
      </c>
      <c r="B133" s="12" t="n">
        <v>8384.95</v>
      </c>
      <c r="C133" s="12" t="n">
        <v>36041.99</v>
      </c>
      <c r="D133" s="13" t="n">
        <v>3106.05</v>
      </c>
      <c r="E133" s="14" t="n">
        <f aca="false">SUM(B133:D133)</f>
        <v>47532.99</v>
      </c>
    </row>
    <row r="134" customFormat="false" ht="12.75" hidden="false" customHeight="false" outlineLevel="0" collapsed="false">
      <c r="A134" s="11" t="s">
        <v>134</v>
      </c>
      <c r="B134" s="12" t="n">
        <v>28223.55</v>
      </c>
      <c r="C134" s="12" t="n">
        <v>5842.31</v>
      </c>
      <c r="D134" s="13" t="n">
        <v>7405.33</v>
      </c>
      <c r="E134" s="14" t="n">
        <f aca="false">SUM(B134:D134)</f>
        <v>41471.19</v>
      </c>
    </row>
    <row r="135" customFormat="false" ht="12.75" hidden="false" customHeight="false" outlineLevel="0" collapsed="false">
      <c r="A135" s="11" t="s">
        <v>135</v>
      </c>
      <c r="B135" s="12" t="n">
        <v>13397.5</v>
      </c>
      <c r="C135" s="12" t="n">
        <v>140340.68</v>
      </c>
      <c r="D135" s="13" t="n">
        <v>206384.53</v>
      </c>
      <c r="E135" s="14" t="n">
        <f aca="false">SUM(B135:D135)</f>
        <v>360122.71</v>
      </c>
    </row>
    <row r="136" customFormat="false" ht="12.75" hidden="false" customHeight="false" outlineLevel="0" collapsed="false">
      <c r="A136" s="11" t="s">
        <v>136</v>
      </c>
      <c r="B136" s="12" t="n">
        <v>891.32</v>
      </c>
      <c r="C136" s="12" t="n">
        <v>59.28</v>
      </c>
      <c r="D136" s="13" t="n">
        <v>2098.15</v>
      </c>
      <c r="E136" s="14" t="n">
        <f aca="false">SUM(B136:D136)</f>
        <v>3048.75</v>
      </c>
    </row>
    <row r="137" customFormat="false" ht="12.75" hidden="false" customHeight="false" outlineLevel="0" collapsed="false">
      <c r="A137" s="11" t="s">
        <v>137</v>
      </c>
      <c r="B137" s="12" t="n">
        <v>326.4</v>
      </c>
      <c r="C137" s="12" t="n">
        <v>191.45</v>
      </c>
      <c r="D137" s="13" t="n">
        <v>2988.18</v>
      </c>
      <c r="E137" s="14" t="n">
        <f aca="false">SUM(B137:D137)</f>
        <v>3506.03</v>
      </c>
    </row>
    <row r="138" customFormat="false" ht="12.75" hidden="false" customHeight="false" outlineLevel="0" collapsed="false">
      <c r="A138" s="11" t="s">
        <v>138</v>
      </c>
      <c r="B138" s="12" t="n">
        <v>1728897.4</v>
      </c>
      <c r="C138" s="12" t="n">
        <v>1239874.65</v>
      </c>
      <c r="D138" s="13" t="n">
        <v>199083.48</v>
      </c>
      <c r="E138" s="14" t="n">
        <f aca="false">SUM(B138:D138)</f>
        <v>3167855.53</v>
      </c>
    </row>
    <row r="139" customFormat="false" ht="12.75" hidden="false" customHeight="false" outlineLevel="0" collapsed="false">
      <c r="A139" s="11" t="s">
        <v>139</v>
      </c>
      <c r="B139" s="12" t="n">
        <v>53.63</v>
      </c>
      <c r="C139" s="12" t="n">
        <v>3777</v>
      </c>
      <c r="D139" s="13" t="n">
        <v>1350.15</v>
      </c>
      <c r="E139" s="14" t="n">
        <f aca="false">SUM(B139:D139)</f>
        <v>5180.78</v>
      </c>
    </row>
    <row r="140" customFormat="false" ht="12.75" hidden="false" customHeight="false" outlineLevel="0" collapsed="false">
      <c r="A140" s="11" t="s">
        <v>140</v>
      </c>
      <c r="B140" s="12" t="n">
        <v>162.13</v>
      </c>
      <c r="C140" s="12" t="s">
        <v>9</v>
      </c>
      <c r="D140" s="13" t="n">
        <v>7124.33</v>
      </c>
      <c r="E140" s="14" t="n">
        <f aca="false">SUM(B140:D140)</f>
        <v>7286.46</v>
      </c>
    </row>
    <row r="141" customFormat="false" ht="12.75" hidden="false" customHeight="false" outlineLevel="0" collapsed="false">
      <c r="A141" s="11" t="s">
        <v>141</v>
      </c>
      <c r="B141" s="12" t="n">
        <v>1304.29</v>
      </c>
      <c r="C141" s="12" t="n">
        <v>2171.04</v>
      </c>
      <c r="D141" s="13" t="n">
        <v>9966.2</v>
      </c>
      <c r="E141" s="14" t="n">
        <f aca="false">SUM(B141:D141)</f>
        <v>13441.53</v>
      </c>
    </row>
    <row r="142" customFormat="false" ht="12.75" hidden="false" customHeight="false" outlineLevel="0" collapsed="false">
      <c r="A142" s="11" t="s">
        <v>142</v>
      </c>
      <c r="B142" s="12" t="n">
        <v>2250.01</v>
      </c>
      <c r="C142" s="12" t="n">
        <v>7243.15</v>
      </c>
      <c r="D142" s="13" t="n">
        <v>19692.1</v>
      </c>
      <c r="E142" s="14" t="n">
        <f aca="false">SUM(B142:D142)</f>
        <v>29185.26</v>
      </c>
    </row>
    <row r="143" customFormat="false" ht="12.75" hidden="false" customHeight="false" outlineLevel="0" collapsed="false">
      <c r="A143" s="11" t="s">
        <v>143</v>
      </c>
      <c r="B143" s="12" t="n">
        <v>28322.59</v>
      </c>
      <c r="C143" s="12" t="n">
        <v>19323.34</v>
      </c>
      <c r="D143" s="13" t="n">
        <v>41861.95</v>
      </c>
      <c r="E143" s="14" t="n">
        <f aca="false">SUM(B143:D143)</f>
        <v>89507.88</v>
      </c>
    </row>
    <row r="144" customFormat="false" ht="12.75" hidden="false" customHeight="false" outlineLevel="0" collapsed="false">
      <c r="A144" s="11" t="s">
        <v>144</v>
      </c>
      <c r="B144" s="12" t="s">
        <v>9</v>
      </c>
      <c r="C144" s="12" t="n">
        <v>9138.32</v>
      </c>
      <c r="D144" s="13" t="n">
        <v>1552.37</v>
      </c>
      <c r="E144" s="14" t="n">
        <f aca="false">SUM(B144:D144)</f>
        <v>10690.69</v>
      </c>
    </row>
    <row r="145" customFormat="false" ht="12.75" hidden="false" customHeight="false" outlineLevel="0" collapsed="false">
      <c r="A145" s="11" t="s">
        <v>145</v>
      </c>
      <c r="B145" s="12" t="n">
        <v>1502.96</v>
      </c>
      <c r="C145" s="12" t="n">
        <v>7880.43</v>
      </c>
      <c r="D145" s="13" t="n">
        <v>1470.23</v>
      </c>
      <c r="E145" s="14" t="n">
        <f aca="false">SUM(B145:D145)</f>
        <v>10853.62</v>
      </c>
    </row>
    <row r="146" customFormat="false" ht="12.75" hidden="false" customHeight="false" outlineLevel="0" collapsed="false">
      <c r="A146" s="11" t="s">
        <v>146</v>
      </c>
      <c r="B146" s="12" t="n">
        <v>1745.9</v>
      </c>
      <c r="C146" s="12" t="n">
        <v>9179.98</v>
      </c>
      <c r="D146" s="13" t="n">
        <v>191.280000000001</v>
      </c>
      <c r="E146" s="14" t="n">
        <f aca="false">SUM(B146:D146)</f>
        <v>11117.16</v>
      </c>
    </row>
    <row r="147" customFormat="false" ht="12.75" hidden="false" customHeight="false" outlineLevel="0" collapsed="false">
      <c r="A147" s="11" t="s">
        <v>147</v>
      </c>
      <c r="B147" s="12" t="n">
        <v>122.61</v>
      </c>
      <c r="C147" s="12" t="n">
        <v>2979.51</v>
      </c>
      <c r="D147" s="13" t="n">
        <v>1327.36</v>
      </c>
      <c r="E147" s="14" t="n">
        <f aca="false">SUM(B147:D147)</f>
        <v>4429.48</v>
      </c>
    </row>
    <row r="148" customFormat="false" ht="12.75" hidden="false" customHeight="false" outlineLevel="0" collapsed="false">
      <c r="A148" s="11" t="s">
        <v>148</v>
      </c>
      <c r="B148" s="12" t="n">
        <v>1137.32</v>
      </c>
      <c r="C148" s="12" t="n">
        <v>28722.99</v>
      </c>
      <c r="D148" s="13" t="n">
        <v>14583.73</v>
      </c>
      <c r="E148" s="14" t="n">
        <f aca="false">SUM(B148:D148)</f>
        <v>44444.04</v>
      </c>
    </row>
    <row r="149" customFormat="false" ht="12.75" hidden="false" customHeight="false" outlineLevel="0" collapsed="false">
      <c r="A149" s="11" t="s">
        <v>149</v>
      </c>
      <c r="B149" s="12" t="n">
        <v>106.51</v>
      </c>
      <c r="C149" s="12" t="n">
        <v>1778.92</v>
      </c>
      <c r="D149" s="13" t="n">
        <v>270.26</v>
      </c>
      <c r="E149" s="14" t="n">
        <f aca="false">SUM(B149:D149)</f>
        <v>2155.69</v>
      </c>
    </row>
    <row r="150" customFormat="false" ht="12.75" hidden="false" customHeight="false" outlineLevel="0" collapsed="false">
      <c r="A150" s="11" t="s">
        <v>150</v>
      </c>
      <c r="B150" s="12" t="n">
        <v>105257.35</v>
      </c>
      <c r="C150" s="12" t="n">
        <v>176307.84</v>
      </c>
      <c r="D150" s="13" t="n">
        <v>222482.43</v>
      </c>
      <c r="E150" s="14" t="n">
        <f aca="false">SUM(B150:D150)</f>
        <v>504047.62</v>
      </c>
    </row>
    <row r="151" customFormat="false" ht="12.75" hidden="false" customHeight="false" outlineLevel="0" collapsed="false">
      <c r="A151" s="11" t="s">
        <v>151</v>
      </c>
      <c r="B151" s="12" t="n">
        <v>2124.1</v>
      </c>
      <c r="C151" s="12" t="n">
        <v>6873.94</v>
      </c>
      <c r="D151" s="13" t="n">
        <v>25216.04</v>
      </c>
      <c r="E151" s="14" t="n">
        <f aca="false">SUM(B151:D151)</f>
        <v>34214.08</v>
      </c>
    </row>
    <row r="152" customFormat="false" ht="12.75" hidden="false" customHeight="false" outlineLevel="0" collapsed="false">
      <c r="A152" s="11" t="s">
        <v>152</v>
      </c>
      <c r="B152" s="12" t="n">
        <v>117.84</v>
      </c>
      <c r="C152" s="12" t="n">
        <v>25</v>
      </c>
      <c r="D152" s="13" t="n">
        <v>1532.26</v>
      </c>
      <c r="E152" s="14" t="n">
        <f aca="false">SUM(B152:D152)</f>
        <v>1675.1</v>
      </c>
    </row>
    <row r="153" customFormat="false" ht="12.75" hidden="false" customHeight="false" outlineLevel="0" collapsed="false">
      <c r="A153" s="11" t="s">
        <v>153</v>
      </c>
      <c r="B153" s="12" t="n">
        <v>2928.22</v>
      </c>
      <c r="C153" s="16" t="n">
        <v>7073.01</v>
      </c>
      <c r="D153" s="13" t="n">
        <v>14933.44</v>
      </c>
      <c r="E153" s="14" t="n">
        <f aca="false">SUM(B153:D153)</f>
        <v>24934.67</v>
      </c>
    </row>
    <row r="154" customFormat="false" ht="12.75" hidden="false" customHeight="false" outlineLevel="0" collapsed="false">
      <c r="A154" s="11" t="s">
        <v>154</v>
      </c>
      <c r="B154" s="12" t="n">
        <v>2398.4</v>
      </c>
      <c r="C154" s="12" t="n">
        <v>2012.55</v>
      </c>
      <c r="D154" s="13" t="n">
        <v>2610.76</v>
      </c>
      <c r="E154" s="14" t="n">
        <f aca="false">SUM(B154:D154)</f>
        <v>7021.71</v>
      </c>
    </row>
    <row r="155" customFormat="false" ht="12.75" hidden="false" customHeight="false" outlineLevel="0" collapsed="false">
      <c r="A155" s="11" t="s">
        <v>155</v>
      </c>
      <c r="B155" s="12" t="n">
        <v>5338.58</v>
      </c>
      <c r="C155" s="12" t="n">
        <v>14594.81</v>
      </c>
      <c r="D155" s="13" t="n">
        <v>20180.75</v>
      </c>
      <c r="E155" s="14" t="n">
        <f aca="false">SUM(B155:D155)</f>
        <v>40114.14</v>
      </c>
    </row>
    <row r="156" customFormat="false" ht="12.75" hidden="false" customHeight="false" outlineLevel="0" collapsed="false">
      <c r="A156" s="11" t="s">
        <v>156</v>
      </c>
      <c r="B156" s="12" t="n">
        <v>162.32</v>
      </c>
      <c r="C156" s="12" t="n">
        <v>1504.28</v>
      </c>
      <c r="D156" s="13" t="n">
        <v>940.9</v>
      </c>
      <c r="E156" s="14" t="n">
        <f aca="false">SUM(B156:D156)</f>
        <v>2607.5</v>
      </c>
    </row>
    <row r="157" customFormat="false" ht="12.75" hidden="false" customHeight="false" outlineLevel="0" collapsed="false">
      <c r="A157" s="11" t="s">
        <v>157</v>
      </c>
      <c r="B157" s="12" t="n">
        <v>2724.82</v>
      </c>
      <c r="C157" s="12" t="n">
        <v>9096.75</v>
      </c>
      <c r="D157" s="13" t="n">
        <v>56148.94</v>
      </c>
      <c r="E157" s="14" t="n">
        <f aca="false">SUM(B157:D157)</f>
        <v>67970.51</v>
      </c>
    </row>
    <row r="158" customFormat="false" ht="12.75" hidden="false" customHeight="false" outlineLevel="0" collapsed="false">
      <c r="A158" s="11" t="s">
        <v>158</v>
      </c>
      <c r="B158" s="12" t="n">
        <v>7195.59</v>
      </c>
      <c r="C158" s="12" t="n">
        <v>18989.73</v>
      </c>
      <c r="D158" s="13" t="s">
        <v>9</v>
      </c>
      <c r="E158" s="14" t="n">
        <f aca="false">SUM(B158:D158)</f>
        <v>26185.32</v>
      </c>
    </row>
    <row r="159" customFormat="false" ht="12.75" hidden="false" customHeight="false" outlineLevel="0" collapsed="false">
      <c r="A159" s="11" t="s">
        <v>159</v>
      </c>
      <c r="B159" s="12" t="n">
        <v>609.84</v>
      </c>
      <c r="C159" s="12" t="s">
        <v>9</v>
      </c>
      <c r="D159" s="13" t="n">
        <v>107.58</v>
      </c>
      <c r="E159" s="14" t="n">
        <f aca="false">SUM(B159:D159)</f>
        <v>717.42</v>
      </c>
    </row>
    <row r="160" customFormat="false" ht="12.75" hidden="false" customHeight="false" outlineLevel="0" collapsed="false">
      <c r="A160" s="11" t="s">
        <v>160</v>
      </c>
      <c r="B160" s="12" t="s">
        <v>9</v>
      </c>
      <c r="C160" s="12" t="n">
        <v>3296.26</v>
      </c>
      <c r="D160" s="13" t="n">
        <v>309.92</v>
      </c>
      <c r="E160" s="14" t="n">
        <f aca="false">SUM(B160:D160)</f>
        <v>3606.18</v>
      </c>
    </row>
    <row r="161" customFormat="false" ht="12.75" hidden="false" customHeight="false" outlineLevel="0" collapsed="false">
      <c r="A161" s="11" t="s">
        <v>161</v>
      </c>
      <c r="B161" s="12" t="n">
        <v>15.89</v>
      </c>
      <c r="C161" s="12" t="n">
        <v>34089.13</v>
      </c>
      <c r="D161" s="13" t="n">
        <v>4452.34</v>
      </c>
      <c r="E161" s="14" t="n">
        <f aca="false">SUM(B161:D161)</f>
        <v>38557.36</v>
      </c>
    </row>
    <row r="162" customFormat="false" ht="12.75" hidden="false" customHeight="false" outlineLevel="0" collapsed="false">
      <c r="A162" s="11" t="s">
        <v>162</v>
      </c>
      <c r="B162" s="12" t="n">
        <v>1777.4</v>
      </c>
      <c r="C162" s="12" t="n">
        <v>7582.22</v>
      </c>
      <c r="D162" s="13" t="n">
        <v>8158.6</v>
      </c>
      <c r="E162" s="14" t="n">
        <f aca="false">SUM(B162:D162)</f>
        <v>17518.22</v>
      </c>
    </row>
    <row r="163" customFormat="false" ht="12.75" hidden="false" customHeight="false" outlineLevel="0" collapsed="false">
      <c r="A163" s="11" t="s">
        <v>163</v>
      </c>
      <c r="B163" s="12" t="n">
        <v>3336.02</v>
      </c>
      <c r="C163" s="12" t="n">
        <v>6569.56</v>
      </c>
      <c r="D163" s="13" t="n">
        <v>14600.01</v>
      </c>
      <c r="E163" s="14" t="n">
        <f aca="false">SUM(B163:D163)</f>
        <v>24505.59</v>
      </c>
    </row>
    <row r="164" customFormat="false" ht="12.75" hidden="false" customHeight="false" outlineLevel="0" collapsed="false">
      <c r="A164" s="11" t="s">
        <v>164</v>
      </c>
      <c r="B164" s="12" t="n">
        <v>843.93</v>
      </c>
      <c r="C164" s="12" t="n">
        <v>408.67</v>
      </c>
      <c r="D164" s="13" t="n">
        <v>3547.72</v>
      </c>
      <c r="E164" s="14" t="n">
        <f aca="false">SUM(B164:D164)</f>
        <v>4800.32</v>
      </c>
    </row>
    <row r="165" customFormat="false" ht="12.75" hidden="false" customHeight="false" outlineLevel="0" collapsed="false">
      <c r="A165" s="11" t="s">
        <v>165</v>
      </c>
      <c r="B165" s="12" t="n">
        <v>66.73</v>
      </c>
      <c r="C165" s="12" t="n">
        <v>1948.62</v>
      </c>
      <c r="D165" s="13" t="n">
        <v>14701.04</v>
      </c>
      <c r="E165" s="14" t="n">
        <f aca="false">SUM(B165:D165)</f>
        <v>16716.39</v>
      </c>
    </row>
    <row r="166" customFormat="false" ht="12.75" hidden="false" customHeight="false" outlineLevel="0" collapsed="false">
      <c r="A166" s="11" t="s">
        <v>166</v>
      </c>
      <c r="B166" s="12" t="n">
        <v>3141.34</v>
      </c>
      <c r="C166" s="12" t="n">
        <v>27405.92</v>
      </c>
      <c r="D166" s="13" t="n">
        <v>22159.17</v>
      </c>
      <c r="E166" s="14" t="n">
        <f aca="false">SUM(B166:D166)</f>
        <v>52706.43</v>
      </c>
    </row>
    <row r="167" customFormat="false" ht="12.75" hidden="false" customHeight="false" outlineLevel="0" collapsed="false">
      <c r="A167" s="11" t="s">
        <v>167</v>
      </c>
      <c r="B167" s="12" t="n">
        <v>127</v>
      </c>
      <c r="C167" s="12" t="n">
        <v>4386.75</v>
      </c>
      <c r="D167" s="13" t="n">
        <v>908.79</v>
      </c>
      <c r="E167" s="14" t="n">
        <f aca="false">SUM(B167:D167)</f>
        <v>5422.54</v>
      </c>
    </row>
    <row r="168" customFormat="false" ht="12.75" hidden="false" customHeight="false" outlineLevel="0" collapsed="false">
      <c r="A168" s="11" t="s">
        <v>168</v>
      </c>
      <c r="B168" s="12" t="n">
        <v>1398.51</v>
      </c>
      <c r="C168" s="12" t="n">
        <v>50990.99</v>
      </c>
      <c r="D168" s="13" t="n">
        <v>1866.26</v>
      </c>
      <c r="E168" s="14" t="n">
        <f aca="false">SUM(B168:D168)</f>
        <v>54255.76</v>
      </c>
    </row>
    <row r="169" customFormat="false" ht="12.75" hidden="false" customHeight="false" outlineLevel="0" collapsed="false">
      <c r="A169" s="11" t="s">
        <v>169</v>
      </c>
      <c r="B169" s="12" t="s">
        <v>9</v>
      </c>
      <c r="C169" s="12" t="n">
        <v>775.41</v>
      </c>
      <c r="D169" s="13" t="n">
        <v>469.39</v>
      </c>
      <c r="E169" s="14" t="n">
        <f aca="false">SUM(B169:D169)</f>
        <v>1244.8</v>
      </c>
    </row>
    <row r="170" customFormat="false" ht="12.75" hidden="false" customHeight="false" outlineLevel="0" collapsed="false">
      <c r="A170" s="11" t="s">
        <v>170</v>
      </c>
      <c r="B170" s="12" t="n">
        <v>480.97</v>
      </c>
      <c r="C170" s="12" t="n">
        <v>1274.58</v>
      </c>
      <c r="D170" s="13" t="n">
        <v>27030.54</v>
      </c>
      <c r="E170" s="14" t="n">
        <f aca="false">SUM(B170:D170)</f>
        <v>28786.09</v>
      </c>
    </row>
    <row r="171" customFormat="false" ht="12.75" hidden="false" customHeight="false" outlineLevel="0" collapsed="false">
      <c r="A171" s="11" t="s">
        <v>171</v>
      </c>
      <c r="B171" s="12" t="n">
        <v>51618.23</v>
      </c>
      <c r="C171" s="12" t="n">
        <v>668851.92</v>
      </c>
      <c r="D171" s="13" t="n">
        <v>349562.78</v>
      </c>
      <c r="E171" s="14" t="n">
        <f aca="false">SUM(B171:D171)</f>
        <v>1070032.93</v>
      </c>
    </row>
    <row r="172" customFormat="false" ht="12.75" hidden="false" customHeight="false" outlineLevel="0" collapsed="false">
      <c r="A172" s="11" t="s">
        <v>172</v>
      </c>
      <c r="B172" s="12" t="n">
        <v>12180.64</v>
      </c>
      <c r="C172" s="12" t="n">
        <v>28139.35</v>
      </c>
      <c r="D172" s="13" t="n">
        <v>7069.16</v>
      </c>
      <c r="E172" s="14" t="n">
        <f aca="false">SUM(B172:D172)</f>
        <v>47389.15</v>
      </c>
    </row>
    <row r="173" customFormat="false" ht="12.75" hidden="false" customHeight="false" outlineLevel="0" collapsed="false">
      <c r="A173" s="11" t="s">
        <v>173</v>
      </c>
      <c r="B173" s="12" t="n">
        <v>487.96</v>
      </c>
      <c r="C173" s="12" t="n">
        <v>5079.23</v>
      </c>
      <c r="D173" s="13" t="n">
        <v>258.150000000001</v>
      </c>
      <c r="E173" s="14" t="n">
        <f aca="false">SUM(B173:D173)</f>
        <v>5825.34</v>
      </c>
    </row>
    <row r="174" customFormat="false" ht="12.75" hidden="false" customHeight="false" outlineLevel="0" collapsed="false">
      <c r="A174" s="11" t="s">
        <v>174</v>
      </c>
      <c r="B174" s="12" t="n">
        <v>18851.08</v>
      </c>
      <c r="C174" s="12" t="n">
        <v>27613.96</v>
      </c>
      <c r="D174" s="13" t="n">
        <v>27544.97</v>
      </c>
      <c r="E174" s="14" t="n">
        <f aca="false">SUM(B174:D174)</f>
        <v>74010.01</v>
      </c>
    </row>
    <row r="175" customFormat="false" ht="12.75" hidden="false" customHeight="false" outlineLevel="0" collapsed="false">
      <c r="A175" s="11" t="s">
        <v>175</v>
      </c>
      <c r="B175" s="12" t="n">
        <v>13458.56</v>
      </c>
      <c r="C175" s="12" t="n">
        <v>1952.64</v>
      </c>
      <c r="D175" s="13" t="n">
        <v>23607.53</v>
      </c>
      <c r="E175" s="14" t="n">
        <f aca="false">SUM(B175:D175)</f>
        <v>39018.73</v>
      </c>
    </row>
    <row r="176" customFormat="false" ht="12.75" hidden="false" customHeight="false" outlineLevel="0" collapsed="false">
      <c r="A176" s="11" t="s">
        <v>176</v>
      </c>
      <c r="B176" s="12" t="n">
        <v>594.66</v>
      </c>
      <c r="C176" s="12" t="n">
        <v>10352.28</v>
      </c>
      <c r="D176" s="13" t="n">
        <v>1255.76</v>
      </c>
      <c r="E176" s="14" t="n">
        <f aca="false">SUM(B176:D176)</f>
        <v>12202.7</v>
      </c>
    </row>
    <row r="177" customFormat="false" ht="12.75" hidden="false" customHeight="false" outlineLevel="0" collapsed="false">
      <c r="A177" s="11" t="s">
        <v>177</v>
      </c>
      <c r="B177" s="12" t="n">
        <v>319.5</v>
      </c>
      <c r="C177" s="12" t="n">
        <v>6914.74</v>
      </c>
      <c r="D177" s="13" t="n">
        <v>2358.74</v>
      </c>
      <c r="E177" s="14" t="n">
        <f aca="false">SUM(B177:D177)</f>
        <v>9592.98</v>
      </c>
    </row>
    <row r="178" customFormat="false" ht="12.75" hidden="false" customHeight="false" outlineLevel="0" collapsed="false">
      <c r="A178" s="11" t="s">
        <v>178</v>
      </c>
      <c r="B178" s="12" t="n">
        <v>46.37</v>
      </c>
      <c r="C178" s="12" t="n">
        <v>10563.32</v>
      </c>
      <c r="D178" s="13" t="n">
        <v>7314.68</v>
      </c>
      <c r="E178" s="14" t="n">
        <f aca="false">SUM(B178:D178)</f>
        <v>17924.37</v>
      </c>
    </row>
    <row r="179" customFormat="false" ht="12.75" hidden="false" customHeight="false" outlineLevel="0" collapsed="false">
      <c r="A179" s="11" t="s">
        <v>179</v>
      </c>
      <c r="B179" s="12" t="s">
        <v>9</v>
      </c>
      <c r="C179" s="12" t="n">
        <v>9888.56</v>
      </c>
      <c r="D179" s="13" t="n">
        <v>5270.24</v>
      </c>
      <c r="E179" s="14" t="n">
        <f aca="false">SUM(B179:D179)</f>
        <v>15158.8</v>
      </c>
    </row>
    <row r="180" customFormat="false" ht="12.75" hidden="false" customHeight="false" outlineLevel="0" collapsed="false">
      <c r="A180" s="11" t="s">
        <v>180</v>
      </c>
      <c r="B180" s="12" t="n">
        <v>5981.98</v>
      </c>
      <c r="C180" s="12" t="n">
        <v>8410.87</v>
      </c>
      <c r="D180" s="13" t="n">
        <v>16944.63</v>
      </c>
      <c r="E180" s="14" t="n">
        <f aca="false">SUM(B180:D180)</f>
        <v>31337.48</v>
      </c>
    </row>
    <row r="181" customFormat="false" ht="12.75" hidden="false" customHeight="false" outlineLevel="0" collapsed="false">
      <c r="A181" s="11" t="s">
        <v>181</v>
      </c>
      <c r="B181" s="12" t="n">
        <v>43233.86</v>
      </c>
      <c r="C181" s="12" t="n">
        <v>77177.03</v>
      </c>
      <c r="D181" s="13" t="n">
        <v>144181.72</v>
      </c>
      <c r="E181" s="14" t="n">
        <f aca="false">SUM(B181:D181)</f>
        <v>264592.61</v>
      </c>
    </row>
    <row r="182" customFormat="false" ht="12.75" hidden="false" customHeight="false" outlineLevel="0" collapsed="false">
      <c r="A182" s="11" t="s">
        <v>182</v>
      </c>
      <c r="B182" s="12" t="n">
        <v>6390.44</v>
      </c>
      <c r="C182" s="12" t="n">
        <v>10074.17</v>
      </c>
      <c r="D182" s="13" t="n">
        <v>68749.25</v>
      </c>
      <c r="E182" s="14" t="n">
        <f aca="false">SUM(B182:D182)</f>
        <v>85213.86</v>
      </c>
    </row>
    <row r="183" customFormat="false" ht="12.75" hidden="false" customHeight="false" outlineLevel="0" collapsed="false">
      <c r="A183" s="11" t="s">
        <v>183</v>
      </c>
      <c r="B183" s="12" t="n">
        <v>12081.85</v>
      </c>
      <c r="C183" s="12" t="n">
        <v>32836.91</v>
      </c>
      <c r="D183" s="13" t="n">
        <v>28337.23</v>
      </c>
      <c r="E183" s="14" t="n">
        <f aca="false">SUM(B183:D183)</f>
        <v>73255.99</v>
      </c>
    </row>
    <row r="184" customFormat="false" ht="12.75" hidden="false" customHeight="false" outlineLevel="0" collapsed="false">
      <c r="A184" s="11" t="s">
        <v>184</v>
      </c>
      <c r="B184" s="12" t="n">
        <v>295277.47</v>
      </c>
      <c r="C184" s="12" t="n">
        <v>911099.97</v>
      </c>
      <c r="D184" s="13" t="n">
        <v>402253.89</v>
      </c>
      <c r="E184" s="14" t="n">
        <f aca="false">SUM(B184:D184)</f>
        <v>1608631.33</v>
      </c>
    </row>
    <row r="185" customFormat="false" ht="12.75" hidden="false" customHeight="false" outlineLevel="0" collapsed="false">
      <c r="A185" s="11" t="s">
        <v>185</v>
      </c>
      <c r="B185" s="12" t="n">
        <v>1033.09</v>
      </c>
      <c r="C185" s="12" t="n">
        <v>5127.48</v>
      </c>
      <c r="D185" s="13" t="n">
        <v>12077.7</v>
      </c>
      <c r="E185" s="14" t="n">
        <f aca="false">SUM(B185:D185)</f>
        <v>18238.27</v>
      </c>
    </row>
    <row r="186" customFormat="false" ht="12.75" hidden="false" customHeight="false" outlineLevel="0" collapsed="false">
      <c r="A186" s="11" t="s">
        <v>186</v>
      </c>
      <c r="B186" s="17" t="s">
        <v>187</v>
      </c>
      <c r="C186" s="17" t="s">
        <v>187</v>
      </c>
      <c r="D186" s="17" t="s">
        <v>187</v>
      </c>
      <c r="E186" s="17" t="s">
        <v>187</v>
      </c>
    </row>
    <row r="187" customFormat="false" ht="12.75" hidden="false" customHeight="false" outlineLevel="0" collapsed="false">
      <c r="A187" s="11" t="s">
        <v>188</v>
      </c>
      <c r="B187" s="12" t="n">
        <v>1641.01</v>
      </c>
      <c r="C187" s="12" t="n">
        <v>13333.02</v>
      </c>
      <c r="D187" s="13" t="n">
        <v>1492.63</v>
      </c>
      <c r="E187" s="14" t="n">
        <f aca="false">SUM(B187:D187)</f>
        <v>16466.66</v>
      </c>
    </row>
    <row r="188" customFormat="false" ht="12.75" hidden="false" customHeight="false" outlineLevel="0" collapsed="false">
      <c r="A188" s="11" t="s">
        <v>189</v>
      </c>
      <c r="B188" s="12" t="n">
        <v>18000</v>
      </c>
      <c r="C188" s="12" t="n">
        <v>16000</v>
      </c>
      <c r="D188" s="13" t="n">
        <v>6849.33</v>
      </c>
      <c r="E188" s="14" t="n">
        <f aca="false">SUM(B188:D188)</f>
        <v>40849.33</v>
      </c>
    </row>
    <row r="189" customFormat="false" ht="12.75" hidden="false" customHeight="false" outlineLevel="0" collapsed="false">
      <c r="A189" s="11" t="s">
        <v>190</v>
      </c>
      <c r="B189" s="12" t="n">
        <v>315.11</v>
      </c>
      <c r="C189" s="12" t="n">
        <v>3993.45</v>
      </c>
      <c r="D189" s="13" t="n">
        <v>10305.65</v>
      </c>
      <c r="E189" s="14" t="n">
        <f aca="false">SUM(B189:D189)</f>
        <v>14614.21</v>
      </c>
    </row>
    <row r="190" customFormat="false" ht="12.75" hidden="false" customHeight="false" outlineLevel="0" collapsed="false">
      <c r="A190" s="11" t="s">
        <v>191</v>
      </c>
      <c r="B190" s="12" t="n">
        <v>25.64</v>
      </c>
      <c r="C190" s="12" t="n">
        <v>123.28</v>
      </c>
      <c r="D190" s="13" t="n">
        <v>1569.21</v>
      </c>
      <c r="E190" s="14" t="n">
        <f aca="false">SUM(B190:D190)</f>
        <v>1718.13</v>
      </c>
    </row>
    <row r="191" customFormat="false" ht="12.75" hidden="false" customHeight="false" outlineLevel="0" collapsed="false">
      <c r="A191" s="11" t="s">
        <v>192</v>
      </c>
      <c r="B191" s="12" t="s">
        <v>9</v>
      </c>
      <c r="C191" s="12" t="n">
        <v>5118.28</v>
      </c>
      <c r="D191" s="13" t="n">
        <v>9397.44</v>
      </c>
      <c r="E191" s="14" t="n">
        <f aca="false">SUM(B191:D191)</f>
        <v>14515.72</v>
      </c>
    </row>
    <row r="192" customFormat="false" ht="12.75" hidden="false" customHeight="false" outlineLevel="0" collapsed="false">
      <c r="A192" s="11" t="s">
        <v>193</v>
      </c>
      <c r="B192" s="12" t="n">
        <v>2413.34</v>
      </c>
      <c r="C192" s="12" t="n">
        <v>6736.87</v>
      </c>
      <c r="D192" s="13" t="n">
        <v>13548.61</v>
      </c>
      <c r="E192" s="14" t="n">
        <f aca="false">SUM(B192:D192)</f>
        <v>22698.82</v>
      </c>
    </row>
    <row r="193" customFormat="false" ht="12.75" hidden="false" customHeight="false" outlineLevel="0" collapsed="false">
      <c r="A193" s="11" t="s">
        <v>194</v>
      </c>
      <c r="B193" s="12" t="n">
        <v>21459.19</v>
      </c>
      <c r="C193" s="12" t="n">
        <v>89939.05</v>
      </c>
      <c r="D193" s="13" t="n">
        <v>127048.81</v>
      </c>
      <c r="E193" s="14" t="n">
        <f aca="false">SUM(B193:D193)</f>
        <v>238447.05</v>
      </c>
    </row>
    <row r="194" customFormat="false" ht="12.75" hidden="false" customHeight="false" outlineLevel="0" collapsed="false">
      <c r="A194" s="11" t="s">
        <v>195</v>
      </c>
      <c r="B194" s="12" t="n">
        <v>378.68</v>
      </c>
      <c r="C194" s="12" t="n">
        <v>6795.83</v>
      </c>
      <c r="D194" s="13" t="n">
        <v>5853.4</v>
      </c>
      <c r="E194" s="14" t="n">
        <f aca="false">SUM(B194:D194)</f>
        <v>13027.91</v>
      </c>
    </row>
    <row r="195" customFormat="false" ht="12.75" hidden="false" customHeight="false" outlineLevel="0" collapsed="false">
      <c r="A195" s="11" t="s">
        <v>196</v>
      </c>
      <c r="B195" s="12" t="n">
        <v>1333.75</v>
      </c>
      <c r="C195" s="12" t="n">
        <v>5839.43</v>
      </c>
      <c r="D195" s="13" t="n">
        <v>17082.18</v>
      </c>
      <c r="E195" s="14" t="n">
        <f aca="false">SUM(B195:D195)</f>
        <v>24255.36</v>
      </c>
    </row>
    <row r="196" customFormat="false" ht="12.75" hidden="false" customHeight="false" outlineLevel="0" collapsed="false">
      <c r="A196" s="11" t="s">
        <v>197</v>
      </c>
      <c r="B196" s="12" t="n">
        <v>5502.7</v>
      </c>
      <c r="C196" s="12" t="n">
        <v>295.44</v>
      </c>
      <c r="D196" s="13" t="n">
        <v>3661.15</v>
      </c>
      <c r="E196" s="14" t="n">
        <f aca="false">SUM(B196:D196)</f>
        <v>9459.29</v>
      </c>
    </row>
    <row r="197" customFormat="false" ht="12.75" hidden="false" customHeight="false" outlineLevel="0" collapsed="false">
      <c r="A197" s="11" t="s">
        <v>198</v>
      </c>
      <c r="B197" s="12" t="n">
        <v>15568.98</v>
      </c>
      <c r="C197" s="12" t="n">
        <v>7483.15</v>
      </c>
      <c r="D197" s="13" t="n">
        <v>16278.76</v>
      </c>
      <c r="E197" s="14" t="n">
        <f aca="false">SUM(B197:D197)</f>
        <v>39330.89</v>
      </c>
    </row>
    <row r="198" customFormat="false" ht="12.75" hidden="false" customHeight="false" outlineLevel="0" collapsed="false">
      <c r="A198" s="11" t="s">
        <v>199</v>
      </c>
      <c r="B198" s="12" t="n">
        <v>14162.61</v>
      </c>
      <c r="C198" s="12" t="n">
        <v>10658.89</v>
      </c>
      <c r="D198" s="13" t="n">
        <v>34162.56</v>
      </c>
      <c r="E198" s="14" t="n">
        <f aca="false">SUM(B198:D198)</f>
        <v>58984.06</v>
      </c>
    </row>
    <row r="199" customFormat="false" ht="12.75" hidden="false" customHeight="false" outlineLevel="0" collapsed="false">
      <c r="A199" s="11" t="s">
        <v>200</v>
      </c>
      <c r="B199" s="12" t="n">
        <v>300.15</v>
      </c>
      <c r="C199" s="12" t="n">
        <v>2427.4</v>
      </c>
      <c r="D199" s="13" t="n">
        <v>7668.69</v>
      </c>
      <c r="E199" s="14" t="n">
        <f aca="false">SUM(B199:D199)</f>
        <v>10396.24</v>
      </c>
    </row>
    <row r="200" customFormat="false" ht="12.75" hidden="false" customHeight="false" outlineLevel="0" collapsed="false">
      <c r="A200" s="11" t="s">
        <v>201</v>
      </c>
      <c r="B200" s="12" t="n">
        <v>988.21</v>
      </c>
      <c r="C200" s="12" t="n">
        <v>12526.61</v>
      </c>
      <c r="D200" s="13" t="n">
        <v>16215.85</v>
      </c>
      <c r="E200" s="14" t="n">
        <f aca="false">SUM(B200:D200)</f>
        <v>29730.67</v>
      </c>
    </row>
    <row r="201" customFormat="false" ht="12.75" hidden="false" customHeight="false" outlineLevel="0" collapsed="false">
      <c r="A201" s="11" t="s">
        <v>202</v>
      </c>
      <c r="B201" s="12" t="n">
        <v>20260.77</v>
      </c>
      <c r="C201" s="12" t="n">
        <v>57446.45</v>
      </c>
      <c r="D201" s="13" t="n">
        <v>79631.94</v>
      </c>
      <c r="E201" s="14" t="n">
        <f aca="false">SUM(B201:D201)</f>
        <v>157339.16</v>
      </c>
    </row>
    <row r="202" customFormat="false" ht="12.75" hidden="false" customHeight="false" outlineLevel="0" collapsed="false">
      <c r="A202" s="11" t="s">
        <v>203</v>
      </c>
      <c r="B202" s="12" t="n">
        <v>2985.3</v>
      </c>
      <c r="C202" s="12" t="n">
        <v>4927.04</v>
      </c>
      <c r="D202" s="13" t="n">
        <v>5594.66</v>
      </c>
      <c r="E202" s="14" t="n">
        <f aca="false">SUM(B202:D202)</f>
        <v>13507</v>
      </c>
    </row>
    <row r="203" customFormat="false" ht="12.75" hidden="false" customHeight="false" outlineLevel="0" collapsed="false">
      <c r="A203" s="11" t="s">
        <v>204</v>
      </c>
      <c r="B203" s="12" t="n">
        <v>1168.77</v>
      </c>
      <c r="C203" s="12" t="n">
        <v>21736.54</v>
      </c>
      <c r="D203" s="13" t="n">
        <v>4941.18</v>
      </c>
      <c r="E203" s="14" t="n">
        <f aca="false">SUM(B203:D203)</f>
        <v>27846.49</v>
      </c>
    </row>
    <row r="204" customFormat="false" ht="12.75" hidden="false" customHeight="false" outlineLevel="0" collapsed="false">
      <c r="A204" s="11" t="s">
        <v>205</v>
      </c>
      <c r="B204" s="12" t="n">
        <v>15</v>
      </c>
      <c r="C204" s="12" t="n">
        <v>5915.93</v>
      </c>
      <c r="D204" s="13" t="n">
        <v>3301.59</v>
      </c>
      <c r="E204" s="14" t="n">
        <f aca="false">SUM(B204:D204)</f>
        <v>9232.52</v>
      </c>
    </row>
    <row r="205" customFormat="false" ht="12.75" hidden="false" customHeight="false" outlineLevel="0" collapsed="false">
      <c r="A205" s="11" t="s">
        <v>206</v>
      </c>
      <c r="B205" s="12" t="n">
        <v>13019.46</v>
      </c>
      <c r="C205" s="12" t="n">
        <v>9997.86</v>
      </c>
      <c r="D205" s="13" t="n">
        <v>16384.23</v>
      </c>
      <c r="E205" s="14" t="n">
        <f aca="false">SUM(B205:D205)</f>
        <v>39401.55</v>
      </c>
    </row>
    <row r="206" customFormat="false" ht="12.75" hidden="false" customHeight="false" outlineLevel="0" collapsed="false">
      <c r="A206" s="11" t="s">
        <v>207</v>
      </c>
      <c r="B206" s="12" t="n">
        <v>69.47</v>
      </c>
      <c r="C206" s="12" t="n">
        <v>9159.23</v>
      </c>
      <c r="D206" s="13" t="n">
        <v>3928.44</v>
      </c>
      <c r="E206" s="14" t="n">
        <f aca="false">SUM(B206:D206)</f>
        <v>13157.14</v>
      </c>
    </row>
    <row r="207" customFormat="false" ht="12.75" hidden="false" customHeight="false" outlineLevel="0" collapsed="false">
      <c r="A207" s="11" t="s">
        <v>208</v>
      </c>
      <c r="B207" s="12" t="n">
        <v>334.65</v>
      </c>
      <c r="C207" s="12" t="n">
        <v>10015.84</v>
      </c>
      <c r="D207" s="13" t="n">
        <v>487.620000000001</v>
      </c>
      <c r="E207" s="14" t="n">
        <f aca="false">SUM(B207:D207)</f>
        <v>10838.11</v>
      </c>
    </row>
    <row r="208" customFormat="false" ht="12.75" hidden="false" customHeight="false" outlineLevel="0" collapsed="false">
      <c r="A208" s="11" t="s">
        <v>209</v>
      </c>
      <c r="B208" s="12" t="n">
        <v>1745.08</v>
      </c>
      <c r="C208" s="12" t="n">
        <v>683.54</v>
      </c>
      <c r="D208" s="13" t="n">
        <v>8226.69</v>
      </c>
      <c r="E208" s="14" t="n">
        <f aca="false">SUM(B208:D208)</f>
        <v>10655.31</v>
      </c>
    </row>
    <row r="209" customFormat="false" ht="12.75" hidden="false" customHeight="false" outlineLevel="0" collapsed="false">
      <c r="A209" s="11" t="s">
        <v>210</v>
      </c>
      <c r="B209" s="12" t="n">
        <v>15090.57</v>
      </c>
      <c r="C209" s="12" t="n">
        <v>3233.36</v>
      </c>
      <c r="D209" s="13" t="n">
        <v>19507.04</v>
      </c>
      <c r="E209" s="14" t="n">
        <f aca="false">SUM(B209:D209)</f>
        <v>37830.97</v>
      </c>
    </row>
    <row r="210" customFormat="false" ht="12.75" hidden="false" customHeight="false" outlineLevel="0" collapsed="false">
      <c r="A210" s="11" t="s">
        <v>211</v>
      </c>
      <c r="B210" s="12" t="n">
        <v>364.41</v>
      </c>
      <c r="C210" s="12" t="n">
        <v>5944.16</v>
      </c>
      <c r="D210" s="13" t="n">
        <v>1840.93</v>
      </c>
      <c r="E210" s="14" t="n">
        <f aca="false">SUM(B210:D210)</f>
        <v>8149.5</v>
      </c>
    </row>
    <row r="211" customFormat="false" ht="12.75" hidden="false" customHeight="false" outlineLevel="0" collapsed="false">
      <c r="A211" s="11" t="s">
        <v>212</v>
      </c>
      <c r="B211" s="12" t="n">
        <v>3212.88</v>
      </c>
      <c r="C211" s="12" t="n">
        <v>8367.47</v>
      </c>
      <c r="D211" s="13" t="n">
        <v>27954.85</v>
      </c>
      <c r="E211" s="14" t="n">
        <f aca="false">SUM(B211:D211)</f>
        <v>39535.2</v>
      </c>
    </row>
    <row r="212" customFormat="false" ht="12.75" hidden="false" customHeight="false" outlineLevel="0" collapsed="false">
      <c r="A212" s="11" t="s">
        <v>213</v>
      </c>
      <c r="B212" s="12" t="n">
        <v>1231.72</v>
      </c>
      <c r="C212" s="12" t="n">
        <v>5487.72</v>
      </c>
      <c r="D212" s="13" t="n">
        <v>654.509999999999</v>
      </c>
      <c r="E212" s="14" t="n">
        <f aca="false">SUM(B212:D212)</f>
        <v>7373.95</v>
      </c>
    </row>
    <row r="213" customFormat="false" ht="12.75" hidden="false" customHeight="false" outlineLevel="0" collapsed="false">
      <c r="A213" s="11" t="s">
        <v>214</v>
      </c>
      <c r="B213" s="12" t="n">
        <v>270.11</v>
      </c>
      <c r="C213" s="12" t="n">
        <v>4437.05</v>
      </c>
      <c r="D213" s="13" t="n">
        <v>6913.33</v>
      </c>
      <c r="E213" s="14" t="n">
        <f aca="false">SUM(B213:D213)</f>
        <v>11620.49</v>
      </c>
    </row>
    <row r="214" customFormat="false" ht="12.75" hidden="false" customHeight="false" outlineLevel="0" collapsed="false">
      <c r="A214" s="11" t="s">
        <v>215</v>
      </c>
      <c r="B214" s="12" t="n">
        <v>173.34</v>
      </c>
      <c r="C214" s="12" t="n">
        <v>905.15</v>
      </c>
      <c r="D214" s="13" t="n">
        <v>3758.43</v>
      </c>
      <c r="E214" s="14" t="n">
        <f aca="false">SUM(B214:D214)</f>
        <v>4836.92</v>
      </c>
    </row>
    <row r="215" customFormat="false" ht="12.75" hidden="false" customHeight="false" outlineLevel="0" collapsed="false">
      <c r="A215" s="11" t="s">
        <v>216</v>
      </c>
      <c r="B215" s="12" t="n">
        <v>37241.98</v>
      </c>
      <c r="C215" s="12" t="n">
        <v>146563.5</v>
      </c>
      <c r="D215" s="13" t="n">
        <v>104124.81</v>
      </c>
      <c r="E215" s="14" t="n">
        <f aca="false">SUM(B215:D215)</f>
        <v>287930.29</v>
      </c>
    </row>
    <row r="216" customFormat="false" ht="12.75" hidden="false" customHeight="false" outlineLevel="0" collapsed="false">
      <c r="A216" s="11" t="s">
        <v>217</v>
      </c>
      <c r="B216" s="12" t="n">
        <v>2787.56</v>
      </c>
      <c r="C216" s="12" t="n">
        <v>17175.82</v>
      </c>
      <c r="D216" s="13" t="n">
        <v>35773.12</v>
      </c>
      <c r="E216" s="14" t="n">
        <f aca="false">SUM(B216:D216)</f>
        <v>55736.5</v>
      </c>
    </row>
    <row r="217" customFormat="false" ht="12.75" hidden="false" customHeight="false" outlineLevel="0" collapsed="false">
      <c r="A217" s="11" t="s">
        <v>218</v>
      </c>
      <c r="B217" s="12" t="n">
        <v>5809.02</v>
      </c>
      <c r="C217" s="12" t="n">
        <v>63783.05</v>
      </c>
      <c r="D217" s="13" t="n">
        <v>7884.25</v>
      </c>
      <c r="E217" s="14" t="n">
        <f aca="false">SUM(B217:D217)</f>
        <v>77476.32</v>
      </c>
    </row>
    <row r="218" customFormat="false" ht="12.75" hidden="false" customHeight="false" outlineLevel="0" collapsed="false">
      <c r="A218" s="11" t="s">
        <v>219</v>
      </c>
      <c r="B218" s="12" t="n">
        <v>953.31</v>
      </c>
      <c r="C218" s="12" t="n">
        <v>12084.45</v>
      </c>
      <c r="D218" s="13" t="n">
        <v>7072.57</v>
      </c>
      <c r="E218" s="14" t="n">
        <f aca="false">SUM(B218:D218)</f>
        <v>20110.33</v>
      </c>
    </row>
    <row r="219" customFormat="false" ht="12.75" hidden="false" customHeight="false" outlineLevel="0" collapsed="false">
      <c r="A219" s="11" t="s">
        <v>220</v>
      </c>
      <c r="B219" s="17" t="s">
        <v>187</v>
      </c>
      <c r="C219" s="17" t="s">
        <v>187</v>
      </c>
      <c r="D219" s="17" t="s">
        <v>187</v>
      </c>
      <c r="E219" s="17" t="s">
        <v>187</v>
      </c>
    </row>
    <row r="220" customFormat="false" ht="12.75" hidden="false" customHeight="false" outlineLevel="0" collapsed="false">
      <c r="A220" s="11" t="s">
        <v>221</v>
      </c>
      <c r="B220" s="12" t="n">
        <v>30767.59</v>
      </c>
      <c r="C220" s="12" t="n">
        <v>242674.01</v>
      </c>
      <c r="D220" s="13" t="n">
        <v>365929.24</v>
      </c>
      <c r="E220" s="14" t="n">
        <f aca="false">SUM(B220:D220)</f>
        <v>639370.84</v>
      </c>
    </row>
    <row r="221" customFormat="false" ht="12.75" hidden="false" customHeight="false" outlineLevel="0" collapsed="false">
      <c r="A221" s="11" t="s">
        <v>222</v>
      </c>
      <c r="B221" s="12" t="n">
        <v>4512.74</v>
      </c>
      <c r="C221" s="12" t="n">
        <v>14245.55</v>
      </c>
      <c r="D221" s="13" t="n">
        <v>1985.77</v>
      </c>
      <c r="E221" s="14" t="n">
        <f aca="false">SUM(B221:D221)</f>
        <v>20744.06</v>
      </c>
    </row>
    <row r="222" customFormat="false" ht="12.75" hidden="false" customHeight="false" outlineLevel="0" collapsed="false">
      <c r="A222" s="11" t="s">
        <v>223</v>
      </c>
      <c r="B222" s="12" t="n">
        <v>1190.51</v>
      </c>
      <c r="C222" s="12" t="n">
        <v>11129.07</v>
      </c>
      <c r="D222" s="13" t="n">
        <v>1046.98</v>
      </c>
      <c r="E222" s="14" t="n">
        <f aca="false">SUM(B222:D222)</f>
        <v>13366.56</v>
      </c>
    </row>
    <row r="223" customFormat="false" ht="12.75" hidden="false" customHeight="false" outlineLevel="0" collapsed="false">
      <c r="A223" s="11" t="s">
        <v>224</v>
      </c>
      <c r="B223" s="12" t="n">
        <v>317.8</v>
      </c>
      <c r="C223" s="12" t="n">
        <v>5020.04</v>
      </c>
      <c r="D223" s="13" t="n">
        <v>8572.28</v>
      </c>
      <c r="E223" s="14" t="n">
        <f aca="false">SUM(B223:D223)</f>
        <v>13910.12</v>
      </c>
    </row>
    <row r="224" customFormat="false" ht="12.75" hidden="false" customHeight="false" outlineLevel="0" collapsed="false">
      <c r="A224" s="11" t="s">
        <v>225</v>
      </c>
      <c r="B224" s="12" t="n">
        <v>525.84</v>
      </c>
      <c r="C224" s="12" t="n">
        <v>105.65</v>
      </c>
      <c r="D224" s="13" t="n">
        <v>10529.43</v>
      </c>
      <c r="E224" s="14" t="n">
        <f aca="false">SUM(B224:D224)</f>
        <v>11160.92</v>
      </c>
    </row>
    <row r="225" customFormat="false" ht="12.75" hidden="false" customHeight="false" outlineLevel="0" collapsed="false">
      <c r="A225" s="11" t="s">
        <v>226</v>
      </c>
      <c r="B225" s="12" t="n">
        <v>125030.56</v>
      </c>
      <c r="C225" s="12" t="n">
        <v>280238.43</v>
      </c>
      <c r="D225" s="13" t="n">
        <v>191647.27</v>
      </c>
      <c r="E225" s="14" t="n">
        <f aca="false">SUM(B225:D225)</f>
        <v>596916.26</v>
      </c>
    </row>
    <row r="226" customFormat="false" ht="12.75" hidden="false" customHeight="false" outlineLevel="0" collapsed="false">
      <c r="A226" s="11" t="s">
        <v>227</v>
      </c>
      <c r="B226" s="12" t="s">
        <v>9</v>
      </c>
      <c r="C226" s="12" t="n">
        <v>4970.67</v>
      </c>
      <c r="D226" s="13" t="n">
        <v>10681.53</v>
      </c>
      <c r="E226" s="14" t="n">
        <f aca="false">SUM(B226:D226)</f>
        <v>15652.2</v>
      </c>
    </row>
    <row r="227" customFormat="false" ht="12.75" hidden="false" customHeight="false" outlineLevel="0" collapsed="false">
      <c r="A227" s="11" t="s">
        <v>228</v>
      </c>
      <c r="B227" s="12" t="n">
        <v>815.04</v>
      </c>
      <c r="C227" s="12" t="n">
        <v>8287.1</v>
      </c>
      <c r="D227" s="13" t="n">
        <v>2282.38</v>
      </c>
      <c r="E227" s="14" t="n">
        <f aca="false">SUM(B227:D227)</f>
        <v>11384.52</v>
      </c>
    </row>
    <row r="228" customFormat="false" ht="12.75" hidden="false" customHeight="false" outlineLevel="0" collapsed="false">
      <c r="A228" s="11" t="s">
        <v>229</v>
      </c>
      <c r="B228" s="12" t="n">
        <v>109.01</v>
      </c>
      <c r="C228" s="12" t="n">
        <v>3530.37</v>
      </c>
      <c r="D228" s="13" t="n">
        <v>5672.22</v>
      </c>
      <c r="E228" s="14" t="n">
        <f aca="false">SUM(B228:D228)</f>
        <v>9311.6</v>
      </c>
    </row>
    <row r="229" customFormat="false" ht="12.75" hidden="false" customHeight="false" outlineLevel="0" collapsed="false">
      <c r="A229" s="11" t="s">
        <v>230</v>
      </c>
      <c r="B229" s="12" t="n">
        <v>655.36</v>
      </c>
      <c r="C229" s="12" t="n">
        <v>9737.43</v>
      </c>
      <c r="D229" s="13" t="s">
        <v>9</v>
      </c>
      <c r="E229" s="14" t="n">
        <f aca="false">SUM(B229:D229)</f>
        <v>10392.79</v>
      </c>
    </row>
    <row r="230" customFormat="false" ht="12.75" hidden="false" customHeight="false" outlineLevel="0" collapsed="false">
      <c r="A230" s="11" t="s">
        <v>231</v>
      </c>
      <c r="B230" s="12" t="n">
        <v>9.96</v>
      </c>
      <c r="C230" s="12" t="n">
        <v>14948.83</v>
      </c>
      <c r="D230" s="13" t="n">
        <v>2266.32</v>
      </c>
      <c r="E230" s="14" t="n">
        <f aca="false">SUM(B230:D230)</f>
        <v>17225.11</v>
      </c>
    </row>
    <row r="231" customFormat="false" ht="12.75" hidden="false" customHeight="false" outlineLevel="0" collapsed="false">
      <c r="A231" s="11" t="s">
        <v>232</v>
      </c>
      <c r="B231" s="12" t="n">
        <v>95.73</v>
      </c>
      <c r="C231" s="12" t="n">
        <v>5118.24</v>
      </c>
      <c r="D231" s="13" t="n">
        <v>933.35</v>
      </c>
      <c r="E231" s="14" t="n">
        <f aca="false">SUM(B231:D231)</f>
        <v>6147.32</v>
      </c>
    </row>
    <row r="232" customFormat="false" ht="12.75" hidden="false" customHeight="false" outlineLevel="0" collapsed="false">
      <c r="A232" s="11" t="s">
        <v>233</v>
      </c>
      <c r="B232" s="12" t="n">
        <v>76.2</v>
      </c>
      <c r="C232" s="12" t="s">
        <v>9</v>
      </c>
      <c r="D232" s="13" t="n">
        <v>139.53</v>
      </c>
      <c r="E232" s="14" t="n">
        <f aca="false">SUM(B232:D232)</f>
        <v>215.73</v>
      </c>
    </row>
    <row r="233" customFormat="false" ht="12.75" hidden="false" customHeight="false" outlineLevel="0" collapsed="false">
      <c r="A233" s="11" t="s">
        <v>234</v>
      </c>
      <c r="B233" s="12" t="n">
        <v>199.59</v>
      </c>
      <c r="C233" s="12" t="n">
        <v>10076.58</v>
      </c>
      <c r="D233" s="13" t="n">
        <v>6143.72</v>
      </c>
      <c r="E233" s="14" t="n">
        <f aca="false">SUM(B233:D233)</f>
        <v>16419.89</v>
      </c>
    </row>
    <row r="234" customFormat="false" ht="12.75" hidden="false" customHeight="false" outlineLevel="0" collapsed="false">
      <c r="A234" s="11" t="s">
        <v>235</v>
      </c>
      <c r="B234" s="12" t="n">
        <v>1135.46</v>
      </c>
      <c r="C234" s="12" t="n">
        <v>5085.47</v>
      </c>
      <c r="D234" s="13" t="n">
        <v>11539.84</v>
      </c>
      <c r="E234" s="14" t="n">
        <f aca="false">SUM(B234:D234)</f>
        <v>17760.77</v>
      </c>
    </row>
    <row r="235" customFormat="false" ht="12.75" hidden="false" customHeight="false" outlineLevel="0" collapsed="false">
      <c r="A235" s="11" t="s">
        <v>236</v>
      </c>
      <c r="B235" s="12" t="n">
        <v>9</v>
      </c>
      <c r="C235" s="12" t="n">
        <v>186.15</v>
      </c>
      <c r="D235" s="13" t="n">
        <v>2300.95</v>
      </c>
      <c r="E235" s="14" t="n">
        <f aca="false">SUM(B235:D235)</f>
        <v>2496.1</v>
      </c>
    </row>
    <row r="236" customFormat="false" ht="12.75" hidden="false" customHeight="false" outlineLevel="0" collapsed="false">
      <c r="A236" s="11" t="s">
        <v>237</v>
      </c>
      <c r="B236" s="12" t="n">
        <v>573.98</v>
      </c>
      <c r="C236" s="12" t="s">
        <v>9</v>
      </c>
      <c r="D236" s="13" t="n">
        <v>3954.33</v>
      </c>
      <c r="E236" s="14" t="n">
        <f aca="false">SUM(B236:D236)</f>
        <v>4528.31</v>
      </c>
    </row>
    <row r="237" customFormat="false" ht="12.75" hidden="false" customHeight="false" outlineLevel="0" collapsed="false">
      <c r="A237" s="11" t="s">
        <v>238</v>
      </c>
      <c r="B237" s="12" t="n">
        <v>522.71</v>
      </c>
      <c r="C237" s="12" t="n">
        <v>129.7</v>
      </c>
      <c r="D237" s="13" t="n">
        <v>660.95</v>
      </c>
      <c r="E237" s="14" t="n">
        <f aca="false">SUM(B237:D237)</f>
        <v>1313.36</v>
      </c>
    </row>
    <row r="238" customFormat="false" ht="12.75" hidden="false" customHeight="false" outlineLevel="0" collapsed="false">
      <c r="A238" s="11" t="s">
        <v>239</v>
      </c>
      <c r="B238" s="12" t="n">
        <v>330876.6</v>
      </c>
      <c r="C238" s="12" t="n">
        <v>711394.02</v>
      </c>
      <c r="D238" s="13" t="n">
        <v>901421.03</v>
      </c>
      <c r="E238" s="14" t="n">
        <f aca="false">SUM(B238:D238)</f>
        <v>1943691.65</v>
      </c>
    </row>
    <row r="239" customFormat="false" ht="12.75" hidden="false" customHeight="false" outlineLevel="0" collapsed="false">
      <c r="A239" s="11" t="s">
        <v>240</v>
      </c>
      <c r="B239" s="12" t="n">
        <v>5517.74</v>
      </c>
      <c r="C239" s="12" t="n">
        <v>8325.94</v>
      </c>
      <c r="D239" s="13" t="n">
        <v>7120.07</v>
      </c>
      <c r="E239" s="14" t="n">
        <f aca="false">SUM(B239:D239)</f>
        <v>20963.75</v>
      </c>
    </row>
    <row r="240" customFormat="false" ht="12.75" hidden="false" customHeight="false" outlineLevel="0" collapsed="false">
      <c r="A240" s="11" t="s">
        <v>241</v>
      </c>
      <c r="B240" s="12" t="n">
        <v>1022</v>
      </c>
      <c r="C240" s="12" t="n">
        <v>8542.92</v>
      </c>
      <c r="D240" s="13" t="n">
        <v>2462.41</v>
      </c>
      <c r="E240" s="14" t="n">
        <f aca="false">SUM(B240:D240)</f>
        <v>12027.33</v>
      </c>
    </row>
    <row r="241" customFormat="false" ht="12.75" hidden="false" customHeight="false" outlineLevel="0" collapsed="false">
      <c r="A241" s="11" t="s">
        <v>242</v>
      </c>
      <c r="B241" s="12" t="n">
        <v>9117.89</v>
      </c>
      <c r="C241" s="12" t="n">
        <v>4475.35</v>
      </c>
      <c r="D241" s="13" t="n">
        <v>10877.72</v>
      </c>
      <c r="E241" s="14" t="n">
        <f aca="false">SUM(B241:D241)</f>
        <v>24470.96</v>
      </c>
    </row>
    <row r="242" customFormat="false" ht="12.75" hidden="false" customHeight="false" outlineLevel="0" collapsed="false">
      <c r="A242" s="11" t="s">
        <v>243</v>
      </c>
      <c r="B242" s="15" t="s">
        <v>9</v>
      </c>
      <c r="C242" s="18" t="s">
        <v>9</v>
      </c>
      <c r="D242" s="13" t="s">
        <v>9</v>
      </c>
      <c r="E242" s="13" t="s">
        <v>9</v>
      </c>
    </row>
    <row r="243" customFormat="false" ht="12.75" hidden="false" customHeight="false" outlineLevel="0" collapsed="false">
      <c r="A243" s="11" t="s">
        <v>244</v>
      </c>
      <c r="B243" s="12" t="n">
        <v>222.7</v>
      </c>
      <c r="C243" s="12" t="n">
        <v>4097.53</v>
      </c>
      <c r="D243" s="13" t="n">
        <v>2533.19</v>
      </c>
      <c r="E243" s="14" t="n">
        <f aca="false">SUM(B243:D243)</f>
        <v>6853.42</v>
      </c>
    </row>
    <row r="244" customFormat="false" ht="12.75" hidden="false" customHeight="false" outlineLevel="0" collapsed="false">
      <c r="A244" s="11" t="s">
        <v>245</v>
      </c>
      <c r="B244" s="12" t="n">
        <v>10</v>
      </c>
      <c r="C244" s="12" t="n">
        <v>4896.47</v>
      </c>
      <c r="D244" s="13" t="n">
        <v>15300.12</v>
      </c>
      <c r="E244" s="14" t="n">
        <f aca="false">SUM(B244:D244)</f>
        <v>20206.59</v>
      </c>
    </row>
    <row r="245" customFormat="false" ht="12.75" hidden="false" customHeight="false" outlineLevel="0" collapsed="false">
      <c r="A245" s="11" t="s">
        <v>246</v>
      </c>
      <c r="B245" s="12" t="n">
        <v>5458.03</v>
      </c>
      <c r="C245" s="12" t="n">
        <v>34867.65</v>
      </c>
      <c r="D245" s="13" t="n">
        <v>3855.57</v>
      </c>
      <c r="E245" s="14" t="n">
        <f aca="false">SUM(B245:D245)</f>
        <v>44181.25</v>
      </c>
    </row>
    <row r="246" customFormat="false" ht="12.75" hidden="false" customHeight="false" outlineLevel="0" collapsed="false">
      <c r="A246" s="11" t="s">
        <v>247</v>
      </c>
      <c r="B246" s="12" t="n">
        <v>1583.84</v>
      </c>
      <c r="C246" s="12" t="n">
        <v>517.66</v>
      </c>
      <c r="D246" s="13" t="n">
        <v>355.38</v>
      </c>
      <c r="E246" s="14" t="n">
        <f aca="false">SUM(B246:D246)</f>
        <v>2456.88</v>
      </c>
    </row>
    <row r="247" customFormat="false" ht="12.75" hidden="false" customHeight="false" outlineLevel="0" collapsed="false">
      <c r="A247" s="11" t="s">
        <v>248</v>
      </c>
      <c r="B247" s="12" t="n">
        <v>17484.07</v>
      </c>
      <c r="C247" s="12" t="n">
        <v>269976.59</v>
      </c>
      <c r="D247" s="13" t="n">
        <v>105255</v>
      </c>
      <c r="E247" s="14" t="n">
        <f aca="false">SUM(B247:D247)</f>
        <v>392715.66</v>
      </c>
    </row>
    <row r="248" customFormat="false" ht="12.75" hidden="false" customHeight="false" outlineLevel="0" collapsed="false">
      <c r="A248" s="11" t="s">
        <v>249</v>
      </c>
      <c r="B248" s="12" t="n">
        <v>164</v>
      </c>
      <c r="C248" s="12" t="n">
        <v>4973</v>
      </c>
      <c r="D248" s="13" t="n">
        <v>768</v>
      </c>
      <c r="E248" s="14" t="n">
        <f aca="false">SUM(B248:D248)</f>
        <v>5905</v>
      </c>
    </row>
    <row r="249" customFormat="false" ht="12.75" hidden="false" customHeight="false" outlineLevel="0" collapsed="false">
      <c r="A249" s="11" t="s">
        <v>250</v>
      </c>
      <c r="B249" s="12" t="n">
        <v>960.94</v>
      </c>
      <c r="C249" s="12" t="n">
        <v>6074.76</v>
      </c>
      <c r="D249" s="13" t="n">
        <v>6009.39</v>
      </c>
      <c r="E249" s="14" t="n">
        <f aca="false">SUM(B249:D249)</f>
        <v>13045.09</v>
      </c>
    </row>
    <row r="250" customFormat="false" ht="12.75" hidden="false" customHeight="false" outlineLevel="0" collapsed="false">
      <c r="A250" s="11" t="s">
        <v>251</v>
      </c>
      <c r="B250" s="12" t="n">
        <v>4165.15</v>
      </c>
      <c r="C250" s="12" t="n">
        <v>440.2</v>
      </c>
      <c r="D250" s="13" t="n">
        <v>8032.03</v>
      </c>
      <c r="E250" s="14" t="n">
        <f aca="false">SUM(B250:D250)</f>
        <v>12637.38</v>
      </c>
    </row>
    <row r="251" customFormat="false" ht="12.75" hidden="false" customHeight="false" outlineLevel="0" collapsed="false">
      <c r="A251" s="11" t="s">
        <v>252</v>
      </c>
      <c r="B251" s="12" t="n">
        <v>1087</v>
      </c>
      <c r="C251" s="12" t="n">
        <v>8326.63</v>
      </c>
      <c r="D251" s="13" t="n">
        <v>6212.41</v>
      </c>
      <c r="E251" s="14" t="n">
        <f aca="false">SUM(B251:D251)</f>
        <v>15626.04</v>
      </c>
    </row>
    <row r="252" customFormat="false" ht="12.75" hidden="false" customHeight="false" outlineLevel="0" collapsed="false">
      <c r="A252" s="11" t="s">
        <v>253</v>
      </c>
      <c r="B252" s="12" t="s">
        <v>9</v>
      </c>
      <c r="C252" s="12" t="n">
        <v>3712.83</v>
      </c>
      <c r="D252" s="13" t="n">
        <v>40</v>
      </c>
      <c r="E252" s="14" t="n">
        <f aca="false">SUM(B252:D252)</f>
        <v>3752.83</v>
      </c>
    </row>
    <row r="253" customFormat="false" ht="12.75" hidden="false" customHeight="false" outlineLevel="0" collapsed="false">
      <c r="A253" s="11" t="s">
        <v>254</v>
      </c>
      <c r="B253" s="12" t="n">
        <v>1339.29</v>
      </c>
      <c r="C253" s="12" t="n">
        <v>6694.11</v>
      </c>
      <c r="D253" s="13" t="n">
        <v>3641.18</v>
      </c>
      <c r="E253" s="14" t="n">
        <f aca="false">SUM(B253:D253)</f>
        <v>11674.58</v>
      </c>
    </row>
    <row r="254" customFormat="false" ht="12.75" hidden="false" customHeight="false" outlineLevel="0" collapsed="false">
      <c r="A254" s="11" t="s">
        <v>255</v>
      </c>
      <c r="B254" s="12" t="n">
        <v>70.43</v>
      </c>
      <c r="C254" s="12" t="n">
        <v>3697.14</v>
      </c>
      <c r="D254" s="13" t="n">
        <v>120.85</v>
      </c>
      <c r="E254" s="14" t="n">
        <f aca="false">SUM(B254:D254)</f>
        <v>3888.42</v>
      </c>
    </row>
    <row r="255" customFormat="false" ht="12.75" hidden="false" customHeight="false" outlineLevel="0" collapsed="false">
      <c r="A255" s="11" t="s">
        <v>256</v>
      </c>
      <c r="B255" s="12" t="n">
        <v>4250.2</v>
      </c>
      <c r="C255" s="12" t="n">
        <v>8501.46</v>
      </c>
      <c r="D255" s="13" t="n">
        <v>23432.34</v>
      </c>
      <c r="E255" s="14" t="n">
        <f aca="false">SUM(B255:D255)</f>
        <v>36184</v>
      </c>
    </row>
    <row r="256" customFormat="false" ht="12.75" hidden="false" customHeight="false" outlineLevel="0" collapsed="false">
      <c r="A256" s="11" t="s">
        <v>257</v>
      </c>
      <c r="B256" s="12" t="s">
        <v>9</v>
      </c>
      <c r="C256" s="12" t="n">
        <v>30323.53</v>
      </c>
      <c r="D256" s="13" t="n">
        <v>9565.33</v>
      </c>
      <c r="E256" s="14" t="n">
        <f aca="false">SUM(B256:D256)</f>
        <v>39888.86</v>
      </c>
    </row>
    <row r="257" customFormat="false" ht="12.75" hidden="false" customHeight="false" outlineLevel="0" collapsed="false">
      <c r="A257" s="11" t="s">
        <v>258</v>
      </c>
      <c r="B257" s="12" t="n">
        <v>37.1</v>
      </c>
      <c r="C257" s="12" t="n">
        <v>3282.09</v>
      </c>
      <c r="D257" s="13" t="n">
        <v>3028.61</v>
      </c>
      <c r="E257" s="14" t="n">
        <f aca="false">SUM(B257:D257)</f>
        <v>6347.8</v>
      </c>
    </row>
    <row r="258" customFormat="false" ht="12.75" hidden="false" customHeight="false" outlineLevel="0" collapsed="false">
      <c r="A258" s="11" t="s">
        <v>259</v>
      </c>
      <c r="B258" s="12" t="n">
        <v>269.23</v>
      </c>
      <c r="C258" s="12" t="n">
        <v>4664.07</v>
      </c>
      <c r="D258" s="13" t="n">
        <v>1610.81</v>
      </c>
      <c r="E258" s="14" t="n">
        <f aca="false">SUM(B258:D258)</f>
        <v>6544.11</v>
      </c>
    </row>
    <row r="259" customFormat="false" ht="12.75" hidden="false" customHeight="false" outlineLevel="0" collapsed="false">
      <c r="A259" s="11" t="s">
        <v>260</v>
      </c>
      <c r="B259" s="12" t="s">
        <v>9</v>
      </c>
      <c r="C259" s="12" t="n">
        <v>8223.79</v>
      </c>
      <c r="D259" s="13" t="n">
        <v>25383.5</v>
      </c>
      <c r="E259" s="14" t="n">
        <f aca="false">SUM(B259:D259)</f>
        <v>33607.29</v>
      </c>
    </row>
    <row r="260" customFormat="false" ht="12.75" hidden="false" customHeight="false" outlineLevel="0" collapsed="false">
      <c r="A260" s="11" t="s">
        <v>261</v>
      </c>
      <c r="B260" s="12" t="n">
        <v>11592.58</v>
      </c>
      <c r="C260" s="12" t="n">
        <v>23967.57</v>
      </c>
      <c r="D260" s="13" t="n">
        <v>15918.87</v>
      </c>
      <c r="E260" s="14" t="n">
        <f aca="false">SUM(B260:D260)</f>
        <v>51479.02</v>
      </c>
    </row>
    <row r="261" customFormat="false" ht="12.75" hidden="false" customHeight="false" outlineLevel="0" collapsed="false">
      <c r="A261" s="11" t="s">
        <v>262</v>
      </c>
      <c r="B261" s="17" t="s">
        <v>187</v>
      </c>
      <c r="C261" s="17" t="s">
        <v>187</v>
      </c>
      <c r="D261" s="17" t="s">
        <v>187</v>
      </c>
      <c r="E261" s="17" t="s">
        <v>187</v>
      </c>
    </row>
    <row r="262" customFormat="false" ht="12.75" hidden="false" customHeight="false" outlineLevel="0" collapsed="false">
      <c r="A262" s="11" t="s">
        <v>263</v>
      </c>
      <c r="B262" s="12" t="n">
        <v>554.46</v>
      </c>
      <c r="C262" s="12" t="n">
        <v>12037.46</v>
      </c>
      <c r="D262" s="13" t="n">
        <v>42572.05</v>
      </c>
      <c r="E262" s="14" t="n">
        <f aca="false">SUM(B262:D262)</f>
        <v>55163.97</v>
      </c>
    </row>
    <row r="263" customFormat="false" ht="12.75" hidden="false" customHeight="false" outlineLevel="0" collapsed="false">
      <c r="A263" s="11" t="s">
        <v>264</v>
      </c>
      <c r="B263" s="12" t="n">
        <v>8401.51</v>
      </c>
      <c r="C263" s="12" t="n">
        <v>11223.19</v>
      </c>
      <c r="D263" s="13" t="n">
        <v>15071.4</v>
      </c>
      <c r="E263" s="14" t="n">
        <f aca="false">SUM(B263:D263)</f>
        <v>34696.1</v>
      </c>
    </row>
    <row r="264" customFormat="false" ht="12.75" hidden="false" customHeight="false" outlineLevel="0" collapsed="false">
      <c r="A264" s="11" t="s">
        <v>265</v>
      </c>
      <c r="B264" s="12" t="n">
        <v>1141.63</v>
      </c>
      <c r="C264" s="12" t="n">
        <v>14719.07</v>
      </c>
      <c r="D264" s="13" t="n">
        <v>12654.83</v>
      </c>
      <c r="E264" s="14" t="n">
        <f aca="false">SUM(B264:D264)</f>
        <v>28515.53</v>
      </c>
    </row>
    <row r="265" customFormat="false" ht="12.75" hidden="false" customHeight="false" outlineLevel="0" collapsed="false">
      <c r="A265" s="11" t="s">
        <v>266</v>
      </c>
      <c r="B265" s="12" t="s">
        <v>9</v>
      </c>
      <c r="C265" s="12" t="n">
        <v>16794.77</v>
      </c>
      <c r="D265" s="13" t="n">
        <v>1076.95</v>
      </c>
      <c r="E265" s="14" t="n">
        <f aca="false">SUM(B265:D265)</f>
        <v>17871.72</v>
      </c>
    </row>
    <row r="266" customFormat="false" ht="12.75" hidden="false" customHeight="false" outlineLevel="0" collapsed="false">
      <c r="A266" s="11" t="s">
        <v>267</v>
      </c>
      <c r="B266" s="12" t="n">
        <v>63.51</v>
      </c>
      <c r="C266" s="12" t="n">
        <v>3814.99</v>
      </c>
      <c r="D266" s="13" t="n">
        <v>158.91</v>
      </c>
      <c r="E266" s="14" t="n">
        <f aca="false">SUM(B266:D266)</f>
        <v>4037.41</v>
      </c>
    </row>
    <row r="267" customFormat="false" ht="12.75" hidden="false" customHeight="false" outlineLevel="0" collapsed="false">
      <c r="A267" s="11" t="s">
        <v>268</v>
      </c>
      <c r="B267" s="12" t="n">
        <v>2418.49</v>
      </c>
      <c r="C267" s="12" t="n">
        <v>6840.81</v>
      </c>
      <c r="D267" s="13" t="n">
        <v>641.169999999999</v>
      </c>
      <c r="E267" s="14" t="n">
        <f aca="false">SUM(B267:D267)</f>
        <v>9900.47</v>
      </c>
    </row>
    <row r="268" customFormat="false" ht="12.75" hidden="false" customHeight="false" outlineLevel="0" collapsed="false">
      <c r="A268" s="11" t="s">
        <v>269</v>
      </c>
      <c r="B268" s="12" t="n">
        <v>3545.23</v>
      </c>
      <c r="C268" s="12" t="n">
        <v>9845.01</v>
      </c>
      <c r="D268" s="13" t="n">
        <v>4065.82</v>
      </c>
      <c r="E268" s="14" t="n">
        <f aca="false">SUM(B268:D268)</f>
        <v>17456.06</v>
      </c>
    </row>
    <row r="269" customFormat="false" ht="12.75" hidden="false" customHeight="false" outlineLevel="0" collapsed="false">
      <c r="A269" s="11" t="s">
        <v>270</v>
      </c>
      <c r="B269" s="12" t="n">
        <v>14758.04</v>
      </c>
      <c r="C269" s="12" t="n">
        <v>8072.26</v>
      </c>
      <c r="D269" s="13" t="n">
        <v>9993.06</v>
      </c>
      <c r="E269" s="14" t="n">
        <f aca="false">SUM(B269:D269)</f>
        <v>32823.36</v>
      </c>
    </row>
    <row r="270" customFormat="false" ht="12.75" hidden="false" customHeight="false" outlineLevel="0" collapsed="false">
      <c r="A270" s="11" t="s">
        <v>271</v>
      </c>
      <c r="B270" s="12" t="n">
        <v>1650.05</v>
      </c>
      <c r="C270" s="12" t="n">
        <v>555.57</v>
      </c>
      <c r="D270" s="13" t="n">
        <v>2135.02</v>
      </c>
      <c r="E270" s="14" t="n">
        <f aca="false">SUM(B270:D270)</f>
        <v>4340.64</v>
      </c>
    </row>
    <row r="271" customFormat="false" ht="12.75" hidden="false" customHeight="false" outlineLevel="0" collapsed="false">
      <c r="A271" s="11" t="s">
        <v>272</v>
      </c>
      <c r="B271" s="12" t="n">
        <v>487.07</v>
      </c>
      <c r="C271" s="12" t="n">
        <v>621.88</v>
      </c>
      <c r="D271" s="13" t="n">
        <v>5083.66</v>
      </c>
      <c r="E271" s="14" t="n">
        <f aca="false">SUM(B271:D271)</f>
        <v>6192.61</v>
      </c>
    </row>
    <row r="272" customFormat="false" ht="12.75" hidden="false" customHeight="false" outlineLevel="0" collapsed="false">
      <c r="A272" s="11" t="s">
        <v>273</v>
      </c>
      <c r="B272" s="12" t="n">
        <v>18553.4</v>
      </c>
      <c r="C272" s="12" t="n">
        <v>296567.73</v>
      </c>
      <c r="D272" s="13" t="n">
        <v>50078.91</v>
      </c>
      <c r="E272" s="14" t="n">
        <f aca="false">SUM(B272:D272)</f>
        <v>365200.04</v>
      </c>
    </row>
    <row r="273" customFormat="false" ht="12.75" hidden="false" customHeight="false" outlineLevel="0" collapsed="false">
      <c r="A273" s="11" t="s">
        <v>274</v>
      </c>
      <c r="B273" s="12" t="n">
        <v>3605.28</v>
      </c>
      <c r="C273" s="12" t="n">
        <v>16339.42</v>
      </c>
      <c r="D273" s="13" t="n">
        <v>7031.55</v>
      </c>
      <c r="E273" s="14" t="n">
        <f aca="false">SUM(B273:D273)</f>
        <v>26976.25</v>
      </c>
    </row>
    <row r="274" customFormat="false" ht="12.75" hidden="false" customHeight="false" outlineLevel="0" collapsed="false">
      <c r="A274" s="11" t="s">
        <v>275</v>
      </c>
      <c r="B274" s="12" t="n">
        <v>6352.14</v>
      </c>
      <c r="C274" s="12" t="n">
        <v>30424.83</v>
      </c>
      <c r="D274" s="13" t="n">
        <v>31857.67</v>
      </c>
      <c r="E274" s="14" t="n">
        <f aca="false">SUM(B274:D274)</f>
        <v>68634.64</v>
      </c>
    </row>
    <row r="275" customFormat="false" ht="12.75" hidden="false" customHeight="false" outlineLevel="0" collapsed="false">
      <c r="A275" s="11" t="s">
        <v>276</v>
      </c>
      <c r="B275" s="12" t="n">
        <v>645</v>
      </c>
      <c r="C275" s="12" t="n">
        <v>7666.35</v>
      </c>
      <c r="D275" s="13" t="n">
        <v>6515.8</v>
      </c>
      <c r="E275" s="14" t="n">
        <f aca="false">SUM(B275:D275)</f>
        <v>14827.15</v>
      </c>
    </row>
    <row r="276" customFormat="false" ht="12.75" hidden="false" customHeight="false" outlineLevel="0" collapsed="false">
      <c r="A276" s="11" t="s">
        <v>277</v>
      </c>
      <c r="B276" s="12" t="s">
        <v>9</v>
      </c>
      <c r="C276" s="12" t="n">
        <v>2162.3</v>
      </c>
      <c r="D276" s="13" t="n">
        <v>7660.95</v>
      </c>
      <c r="E276" s="14" t="n">
        <f aca="false">SUM(B276:D276)</f>
        <v>9823.25</v>
      </c>
    </row>
    <row r="277" customFormat="false" ht="12.75" hidden="false" customHeight="false" outlineLevel="0" collapsed="false">
      <c r="A277" s="11" t="s">
        <v>278</v>
      </c>
      <c r="B277" s="12" t="n">
        <v>4127.74</v>
      </c>
      <c r="C277" s="12" t="n">
        <v>8505.82</v>
      </c>
      <c r="D277" s="13" t="n">
        <v>9054.32</v>
      </c>
      <c r="E277" s="14" t="n">
        <f aca="false">SUM(B277:D277)</f>
        <v>21687.88</v>
      </c>
    </row>
    <row r="278" customFormat="false" ht="12.75" hidden="false" customHeight="false" outlineLevel="0" collapsed="false">
      <c r="A278" s="11" t="s">
        <v>279</v>
      </c>
      <c r="B278" s="12" t="n">
        <v>2095.12</v>
      </c>
      <c r="C278" s="12" t="n">
        <v>12995.27</v>
      </c>
      <c r="D278" s="13" t="n">
        <v>21360.39</v>
      </c>
      <c r="E278" s="14" t="n">
        <f aca="false">SUM(B278:D278)</f>
        <v>36450.78</v>
      </c>
    </row>
    <row r="279" customFormat="false" ht="12.75" hidden="false" customHeight="false" outlineLevel="0" collapsed="false">
      <c r="A279" s="11" t="s">
        <v>280</v>
      </c>
      <c r="B279" s="12" t="n">
        <v>24018.96</v>
      </c>
      <c r="C279" s="12" t="n">
        <v>11303.88</v>
      </c>
      <c r="D279" s="13" t="n">
        <v>20556.48</v>
      </c>
      <c r="E279" s="14" t="n">
        <f aca="false">SUM(B279:D279)</f>
        <v>55879.32</v>
      </c>
    </row>
    <row r="280" customFormat="false" ht="12.75" hidden="false" customHeight="false" outlineLevel="0" collapsed="false">
      <c r="A280" s="11" t="s">
        <v>281</v>
      </c>
      <c r="B280" s="12" t="n">
        <v>903.96</v>
      </c>
      <c r="C280" s="12" t="n">
        <v>0.54</v>
      </c>
      <c r="D280" s="13" t="n">
        <v>126.51</v>
      </c>
      <c r="E280" s="14" t="n">
        <f aca="false">SUM(B280:D280)</f>
        <v>1031.01</v>
      </c>
    </row>
    <row r="281" customFormat="false" ht="12.75" hidden="false" customHeight="false" outlineLevel="0" collapsed="false">
      <c r="A281" s="11" t="s">
        <v>282</v>
      </c>
      <c r="B281" s="12" t="n">
        <v>206.46</v>
      </c>
      <c r="C281" s="12" t="n">
        <v>721.32</v>
      </c>
      <c r="D281" s="13" t="n">
        <v>216.32</v>
      </c>
      <c r="E281" s="14" t="n">
        <f aca="false">SUM(B281:D281)</f>
        <v>1144.1</v>
      </c>
    </row>
    <row r="282" customFormat="false" ht="12.75" hidden="false" customHeight="false" outlineLevel="0" collapsed="false">
      <c r="A282" s="11" t="s">
        <v>283</v>
      </c>
      <c r="B282" s="12" t="n">
        <v>2024.46</v>
      </c>
      <c r="C282" s="12" t="n">
        <v>2218.76</v>
      </c>
      <c r="D282" s="13" t="n">
        <v>7189.53</v>
      </c>
      <c r="E282" s="14" t="n">
        <f aca="false">SUM(B282:D282)</f>
        <v>11432.75</v>
      </c>
    </row>
    <row r="283" customFormat="false" ht="12.75" hidden="false" customHeight="false" outlineLevel="0" collapsed="false">
      <c r="A283" s="11" t="s">
        <v>284</v>
      </c>
      <c r="B283" s="12" t="n">
        <v>323.89</v>
      </c>
      <c r="C283" s="12" t="n">
        <v>7166.42</v>
      </c>
      <c r="D283" s="13" t="n">
        <v>5041.84</v>
      </c>
      <c r="E283" s="14" t="n">
        <f aca="false">SUM(B283:D283)</f>
        <v>12532.15</v>
      </c>
    </row>
    <row r="284" customFormat="false" ht="12.75" hidden="false" customHeight="false" outlineLevel="0" collapsed="false">
      <c r="A284" s="11" t="s">
        <v>285</v>
      </c>
      <c r="B284" s="12" t="n">
        <v>31.05</v>
      </c>
      <c r="C284" s="12" t="n">
        <v>9428.94</v>
      </c>
      <c r="D284" s="13" t="n">
        <v>1894.66</v>
      </c>
      <c r="E284" s="14" t="n">
        <f aca="false">SUM(B284:D284)</f>
        <v>11354.65</v>
      </c>
    </row>
    <row r="285" customFormat="false" ht="12.75" hidden="false" customHeight="false" outlineLevel="0" collapsed="false">
      <c r="A285" s="11" t="s">
        <v>286</v>
      </c>
      <c r="B285" s="12" t="s">
        <v>9</v>
      </c>
      <c r="C285" s="12" t="n">
        <v>6292.45</v>
      </c>
      <c r="D285" s="13" t="n">
        <v>3344.97</v>
      </c>
      <c r="E285" s="14" t="n">
        <f aca="false">SUM(B285:D285)</f>
        <v>9637.42</v>
      </c>
    </row>
    <row r="286" customFormat="false" ht="12.75" hidden="false" customHeight="false" outlineLevel="0" collapsed="false">
      <c r="A286" s="11" t="s">
        <v>287</v>
      </c>
      <c r="B286" s="12" t="s">
        <v>9</v>
      </c>
      <c r="C286" s="12" t="n">
        <v>25002.08</v>
      </c>
      <c r="D286" s="13" t="n">
        <v>5524.25</v>
      </c>
      <c r="E286" s="14" t="n">
        <f aca="false">SUM(B286:D286)</f>
        <v>30526.33</v>
      </c>
    </row>
    <row r="287" customFormat="false" ht="12.75" hidden="false" customHeight="false" outlineLevel="0" collapsed="false">
      <c r="A287" s="11" t="s">
        <v>288</v>
      </c>
      <c r="B287" s="12" t="n">
        <v>2167.94</v>
      </c>
      <c r="C287" s="12" t="n">
        <v>33508.58</v>
      </c>
      <c r="D287" s="13" t="n">
        <v>13171.78</v>
      </c>
      <c r="E287" s="14" t="n">
        <f aca="false">SUM(B287:D287)</f>
        <v>48848.3</v>
      </c>
    </row>
    <row r="288" customFormat="false" ht="12.75" hidden="false" customHeight="false" outlineLevel="0" collapsed="false">
      <c r="A288" s="11" t="s">
        <v>289</v>
      </c>
      <c r="B288" s="12" t="n">
        <v>17984.68</v>
      </c>
      <c r="C288" s="12" t="n">
        <v>137934.66</v>
      </c>
      <c r="D288" s="13" t="n">
        <v>210577.67</v>
      </c>
      <c r="E288" s="14" t="n">
        <f aca="false">SUM(B288:D288)</f>
        <v>366497.01</v>
      </c>
    </row>
    <row r="289" customFormat="false" ht="12.75" hidden="false" customHeight="false" outlineLevel="0" collapsed="false">
      <c r="A289" s="11" t="s">
        <v>290</v>
      </c>
      <c r="B289" s="12" t="n">
        <v>293.08</v>
      </c>
      <c r="C289" s="12" t="n">
        <v>4.08</v>
      </c>
      <c r="D289" s="13" t="n">
        <v>129.47</v>
      </c>
      <c r="E289" s="14" t="n">
        <f aca="false">SUM(B289:D289)</f>
        <v>426.63</v>
      </c>
    </row>
    <row r="290" customFormat="false" ht="12.75" hidden="false" customHeight="false" outlineLevel="0" collapsed="false">
      <c r="A290" s="11" t="s">
        <v>291</v>
      </c>
      <c r="B290" s="12" t="n">
        <v>1219.5</v>
      </c>
      <c r="C290" s="12" t="n">
        <v>177.71</v>
      </c>
      <c r="D290" s="13" t="n">
        <v>162.54</v>
      </c>
      <c r="E290" s="14" t="n">
        <f aca="false">SUM(B290:D290)</f>
        <v>1559.75</v>
      </c>
    </row>
    <row r="291" customFormat="false" ht="12.75" hidden="false" customHeight="false" outlineLevel="0" collapsed="false">
      <c r="A291" s="11" t="s">
        <v>292</v>
      </c>
      <c r="B291" s="12" t="n">
        <v>3368.17</v>
      </c>
      <c r="C291" s="12" t="n">
        <v>14854.39</v>
      </c>
      <c r="D291" s="13" t="n">
        <v>2421.47</v>
      </c>
      <c r="E291" s="14" t="n">
        <f aca="false">SUM(B291:D291)</f>
        <v>20644.03</v>
      </c>
    </row>
    <row r="292" customFormat="false" ht="12.75" hidden="false" customHeight="false" outlineLevel="0" collapsed="false">
      <c r="A292" s="11" t="s">
        <v>293</v>
      </c>
      <c r="B292" s="12" t="n">
        <v>285.4</v>
      </c>
      <c r="C292" s="12" t="n">
        <v>20382.22</v>
      </c>
      <c r="D292" s="13" t="n">
        <v>3975.29</v>
      </c>
      <c r="E292" s="14" t="n">
        <f aca="false">SUM(B292:D292)</f>
        <v>24642.91</v>
      </c>
    </row>
    <row r="293" customFormat="false" ht="12.75" hidden="false" customHeight="false" outlineLevel="0" collapsed="false">
      <c r="A293" s="11" t="s">
        <v>294</v>
      </c>
      <c r="B293" s="12" t="n">
        <v>1825.64</v>
      </c>
      <c r="C293" s="12" t="n">
        <v>12596.12</v>
      </c>
      <c r="D293" s="13" t="n">
        <v>4091.86</v>
      </c>
      <c r="E293" s="14" t="n">
        <f aca="false">SUM(B293:D293)</f>
        <v>18513.62</v>
      </c>
    </row>
    <row r="294" customFormat="false" ht="12.75" hidden="false" customHeight="false" outlineLevel="0" collapsed="false">
      <c r="A294" s="11" t="s">
        <v>295</v>
      </c>
      <c r="B294" s="12" t="s">
        <v>9</v>
      </c>
      <c r="C294" s="12" t="n">
        <v>20658.04</v>
      </c>
      <c r="D294" s="13" t="n">
        <v>9.20000000000073</v>
      </c>
      <c r="E294" s="14" t="n">
        <f aca="false">SUM(B294:D294)</f>
        <v>20667.24</v>
      </c>
    </row>
    <row r="295" customFormat="false" ht="12.75" hidden="false" customHeight="false" outlineLevel="0" collapsed="false">
      <c r="A295" s="11" t="s">
        <v>296</v>
      </c>
      <c r="B295" s="12" t="n">
        <v>4196.26</v>
      </c>
      <c r="C295" s="12" t="n">
        <v>10488.71</v>
      </c>
      <c r="D295" s="13" t="n">
        <v>6135.68</v>
      </c>
      <c r="E295" s="14" t="n">
        <f aca="false">SUM(B295:D295)</f>
        <v>20820.65</v>
      </c>
    </row>
    <row r="296" customFormat="false" ht="12.75" hidden="false" customHeight="false" outlineLevel="0" collapsed="false">
      <c r="A296" s="11" t="s">
        <v>297</v>
      </c>
      <c r="B296" s="12" t="n">
        <v>9877.88</v>
      </c>
      <c r="C296" s="12" t="n">
        <v>13367.81</v>
      </c>
      <c r="D296" s="13" t="n">
        <v>2948.11</v>
      </c>
      <c r="E296" s="14" t="n">
        <f aca="false">SUM(B296:D296)</f>
        <v>26193.8</v>
      </c>
    </row>
    <row r="297" customFormat="false" ht="12.75" hidden="false" customHeight="false" outlineLevel="0" collapsed="false">
      <c r="A297" s="11" t="s">
        <v>298</v>
      </c>
      <c r="B297" s="12" t="n">
        <v>7531.83</v>
      </c>
      <c r="C297" s="12" t="n">
        <v>2019.19</v>
      </c>
      <c r="D297" s="13" t="n">
        <v>4398.43</v>
      </c>
      <c r="E297" s="14" t="n">
        <f aca="false">SUM(B297:D297)</f>
        <v>13949.45</v>
      </c>
    </row>
    <row r="298" customFormat="false" ht="12.75" hidden="false" customHeight="false" outlineLevel="0" collapsed="false">
      <c r="A298" s="11" t="s">
        <v>299</v>
      </c>
      <c r="B298" s="12" t="n">
        <v>408.42</v>
      </c>
      <c r="C298" s="12" t="n">
        <v>21386.46</v>
      </c>
      <c r="D298" s="13" t="n">
        <v>1009.68</v>
      </c>
      <c r="E298" s="14" t="n">
        <f aca="false">SUM(B298:D298)</f>
        <v>22804.56</v>
      </c>
    </row>
    <row r="299" customFormat="false" ht="12.75" hidden="false" customHeight="false" outlineLevel="0" collapsed="false">
      <c r="A299" s="11" t="s">
        <v>300</v>
      </c>
      <c r="B299" s="12" t="s">
        <v>9</v>
      </c>
      <c r="C299" s="12" t="n">
        <v>2024.76</v>
      </c>
      <c r="D299" s="13" t="n">
        <v>3192.94</v>
      </c>
      <c r="E299" s="14" t="n">
        <f aca="false">SUM(B299:D299)</f>
        <v>5217.7</v>
      </c>
    </row>
    <row r="300" customFormat="false" ht="12.75" hidden="false" customHeight="false" outlineLevel="0" collapsed="false">
      <c r="A300" s="11" t="s">
        <v>301</v>
      </c>
      <c r="B300" s="12" t="s">
        <v>9</v>
      </c>
      <c r="C300" s="12" t="n">
        <v>109.86</v>
      </c>
      <c r="D300" s="13" t="n">
        <v>4101.03</v>
      </c>
      <c r="E300" s="14" t="n">
        <f aca="false">SUM(B300:D300)</f>
        <v>4210.89</v>
      </c>
    </row>
    <row r="301" customFormat="false" ht="12.75" hidden="false" customHeight="false" outlineLevel="0" collapsed="false">
      <c r="A301" s="11" t="s">
        <v>302</v>
      </c>
      <c r="B301" s="12" t="n">
        <v>93633.32</v>
      </c>
      <c r="C301" s="12" t="n">
        <v>243351.49</v>
      </c>
      <c r="D301" s="13" t="n">
        <v>121102.8</v>
      </c>
      <c r="E301" s="14" t="n">
        <f aca="false">SUM(B301:D301)</f>
        <v>458087.61</v>
      </c>
    </row>
    <row r="302" customFormat="false" ht="12.75" hidden="false" customHeight="false" outlineLevel="0" collapsed="false">
      <c r="A302" s="11" t="s">
        <v>303</v>
      </c>
      <c r="B302" s="12" t="s">
        <v>9</v>
      </c>
      <c r="C302" s="12" t="n">
        <v>2139</v>
      </c>
      <c r="D302" s="13" t="n">
        <v>1510.13</v>
      </c>
      <c r="E302" s="14" t="n">
        <f aca="false">SUM(B302:D302)</f>
        <v>3649.13</v>
      </c>
    </row>
    <row r="303" customFormat="false" ht="12.75" hidden="false" customHeight="false" outlineLevel="0" collapsed="false">
      <c r="A303" s="11" t="s">
        <v>304</v>
      </c>
      <c r="B303" s="12" t="n">
        <v>200</v>
      </c>
      <c r="C303" s="12" t="n">
        <v>2375.33</v>
      </c>
      <c r="D303" s="13" t="n">
        <v>971.07</v>
      </c>
      <c r="E303" s="14" t="n">
        <f aca="false">SUM(B303:D303)</f>
        <v>3546.4</v>
      </c>
    </row>
    <row r="304" customFormat="false" ht="12.75" hidden="false" customHeight="false" outlineLevel="0" collapsed="false">
      <c r="A304" s="11" t="s">
        <v>305</v>
      </c>
      <c r="B304" s="12" t="n">
        <v>507.13</v>
      </c>
      <c r="C304" s="12" t="n">
        <v>2484.3</v>
      </c>
      <c r="D304" s="13" t="n">
        <v>884.29</v>
      </c>
      <c r="E304" s="14" t="n">
        <f aca="false">SUM(B304:D304)</f>
        <v>3875.72</v>
      </c>
    </row>
    <row r="305" customFormat="false" ht="12.75" hidden="false" customHeight="false" outlineLevel="0" collapsed="false">
      <c r="A305" s="11" t="s">
        <v>306</v>
      </c>
      <c r="B305" s="12" t="s">
        <v>9</v>
      </c>
      <c r="C305" s="12" t="n">
        <v>7323.03</v>
      </c>
      <c r="D305" s="13" t="n">
        <v>341.030000000001</v>
      </c>
      <c r="E305" s="14" t="n">
        <f aca="false">SUM(B305:D305)</f>
        <v>7664.06</v>
      </c>
    </row>
    <row r="306" customFormat="false" ht="12.75" hidden="false" customHeight="false" outlineLevel="0" collapsed="false">
      <c r="A306" s="11" t="s">
        <v>307</v>
      </c>
      <c r="B306" s="12" t="s">
        <v>9</v>
      </c>
      <c r="C306" s="12" t="n">
        <v>2919.92</v>
      </c>
      <c r="D306" s="13" t="s">
        <v>9</v>
      </c>
      <c r="E306" s="14" t="n">
        <f aca="false">SUM(B306:D306)</f>
        <v>2919.92</v>
      </c>
    </row>
    <row r="307" customFormat="false" ht="12.75" hidden="false" customHeight="false" outlineLevel="0" collapsed="false">
      <c r="A307" s="11" t="s">
        <v>308</v>
      </c>
      <c r="B307" s="12" t="n">
        <v>311.4</v>
      </c>
      <c r="C307" s="12" t="n">
        <v>14569.62</v>
      </c>
      <c r="D307" s="13" t="n">
        <v>501.789999999999</v>
      </c>
      <c r="E307" s="14" t="n">
        <f aca="false">SUM(B307:D307)</f>
        <v>15382.81</v>
      </c>
    </row>
    <row r="308" customFormat="false" ht="12.75" hidden="false" customHeight="false" outlineLevel="0" collapsed="false">
      <c r="A308" s="11" t="s">
        <v>309</v>
      </c>
      <c r="B308" s="12" t="n">
        <v>1076.06</v>
      </c>
      <c r="C308" s="12" t="n">
        <v>2325.85</v>
      </c>
      <c r="D308" s="13" t="n">
        <v>2587.33</v>
      </c>
      <c r="E308" s="14" t="n">
        <f aca="false">SUM(B308:D308)</f>
        <v>5989.24</v>
      </c>
    </row>
    <row r="309" customFormat="false" ht="12.75" hidden="false" customHeight="false" outlineLevel="0" collapsed="false">
      <c r="A309" s="11" t="s">
        <v>310</v>
      </c>
      <c r="B309" s="12" t="n">
        <v>499.32</v>
      </c>
      <c r="C309" s="12" t="n">
        <v>106.09</v>
      </c>
      <c r="D309" s="13" t="n">
        <v>3353.01</v>
      </c>
      <c r="E309" s="14" t="n">
        <f aca="false">SUM(B309:D309)</f>
        <v>3958.42</v>
      </c>
    </row>
    <row r="310" customFormat="false" ht="12.75" hidden="false" customHeight="false" outlineLevel="0" collapsed="false">
      <c r="A310" s="11" t="s">
        <v>311</v>
      </c>
      <c r="B310" s="12" t="s">
        <v>9</v>
      </c>
      <c r="C310" s="12" t="n">
        <v>4123.55</v>
      </c>
      <c r="D310" s="13" t="n">
        <v>200.29</v>
      </c>
      <c r="E310" s="14" t="n">
        <f aca="false">SUM(B310:D310)</f>
        <v>4323.84</v>
      </c>
    </row>
    <row r="311" customFormat="false" ht="12.75" hidden="false" customHeight="false" outlineLevel="0" collapsed="false">
      <c r="A311" s="11" t="s">
        <v>312</v>
      </c>
      <c r="B311" s="12" t="n">
        <v>718.81</v>
      </c>
      <c r="C311" s="12" t="n">
        <v>4341.69</v>
      </c>
      <c r="D311" s="13" t="n">
        <v>367.830000000001</v>
      </c>
      <c r="E311" s="14" t="n">
        <f aca="false">SUM(B311:D311)</f>
        <v>5428.33</v>
      </c>
    </row>
    <row r="312" customFormat="false" ht="12.75" hidden="false" customHeight="false" outlineLevel="0" collapsed="false">
      <c r="A312" s="11" t="s">
        <v>313</v>
      </c>
      <c r="B312" s="12" t="n">
        <v>1101.75</v>
      </c>
      <c r="C312" s="12" t="n">
        <v>14452.91</v>
      </c>
      <c r="D312" s="13" t="n">
        <v>11892.32</v>
      </c>
      <c r="E312" s="14" t="n">
        <f aca="false">SUM(B312:D312)</f>
        <v>27446.98</v>
      </c>
    </row>
    <row r="313" customFormat="false" ht="12.75" hidden="false" customHeight="false" outlineLevel="0" collapsed="false">
      <c r="A313" s="11" t="s">
        <v>314</v>
      </c>
      <c r="B313" s="12" t="s">
        <v>9</v>
      </c>
      <c r="C313" s="12" t="n">
        <v>3522.02</v>
      </c>
      <c r="D313" s="13" t="s">
        <v>9</v>
      </c>
      <c r="E313" s="14" t="n">
        <f aca="false">SUM(B313:D313)</f>
        <v>3522.02</v>
      </c>
    </row>
    <row r="314" customFormat="false" ht="12.75" hidden="false" customHeight="false" outlineLevel="0" collapsed="false">
      <c r="A314" s="11" t="s">
        <v>315</v>
      </c>
      <c r="B314" s="12" t="n">
        <v>11517.36</v>
      </c>
      <c r="C314" s="12" t="n">
        <v>7155.2</v>
      </c>
      <c r="D314" s="13" t="n">
        <v>5559.93</v>
      </c>
      <c r="E314" s="14" t="n">
        <f aca="false">SUM(B314:D314)</f>
        <v>24232.49</v>
      </c>
    </row>
    <row r="315" customFormat="false" ht="12.75" hidden="false" customHeight="false" outlineLevel="0" collapsed="false">
      <c r="A315" s="11" t="s">
        <v>316</v>
      </c>
      <c r="B315" s="12" t="n">
        <v>15727.57</v>
      </c>
      <c r="C315" s="12" t="n">
        <v>10865.06</v>
      </c>
      <c r="D315" s="13" t="n">
        <v>55228.04</v>
      </c>
      <c r="E315" s="14" t="n">
        <f aca="false">SUM(B315:D315)</f>
        <v>81820.67</v>
      </c>
    </row>
    <row r="316" customFormat="false" ht="12.75" hidden="false" customHeight="false" outlineLevel="0" collapsed="false">
      <c r="A316" s="11" t="s">
        <v>317</v>
      </c>
      <c r="B316" s="12" t="n">
        <v>1230.12</v>
      </c>
      <c r="C316" s="12" t="n">
        <v>178141.77</v>
      </c>
      <c r="D316" s="13" t="n">
        <v>17240.59</v>
      </c>
      <c r="E316" s="14" t="n">
        <f aca="false">SUM(B316:D316)</f>
        <v>196612.48</v>
      </c>
    </row>
    <row r="317" customFormat="false" ht="12.75" hidden="false" customHeight="false" outlineLevel="0" collapsed="false">
      <c r="A317" s="11" t="s">
        <v>318</v>
      </c>
      <c r="B317" s="12" t="n">
        <v>121.27</v>
      </c>
      <c r="C317" s="12" t="n">
        <v>17288.35</v>
      </c>
      <c r="D317" s="13" t="n">
        <v>590.780000000003</v>
      </c>
      <c r="E317" s="14" t="n">
        <f aca="false">SUM(B317:D317)</f>
        <v>18000.4</v>
      </c>
    </row>
    <row r="318" customFormat="false" ht="12.75" hidden="false" customHeight="false" outlineLevel="0" collapsed="false">
      <c r="A318" s="11" t="s">
        <v>319</v>
      </c>
      <c r="B318" s="12" t="n">
        <v>204800.95</v>
      </c>
      <c r="C318" s="12" t="n">
        <v>629111.87</v>
      </c>
      <c r="D318" s="13" t="n">
        <v>659673.18</v>
      </c>
      <c r="E318" s="14" t="n">
        <f aca="false">SUM(B318:D318)</f>
        <v>1493586</v>
      </c>
    </row>
    <row r="319" customFormat="false" ht="12.75" hidden="false" customHeight="false" outlineLevel="0" collapsed="false">
      <c r="A319" s="11" t="s">
        <v>320</v>
      </c>
      <c r="B319" s="12" t="n">
        <v>930.61</v>
      </c>
      <c r="C319" s="12" t="n">
        <v>5872.3</v>
      </c>
      <c r="D319" s="13" t="n">
        <v>30421.51</v>
      </c>
      <c r="E319" s="14" t="n">
        <f aca="false">SUM(B319:D319)</f>
        <v>37224.42</v>
      </c>
    </row>
    <row r="320" customFormat="false" ht="12.75" hidden="false" customHeight="false" outlineLevel="0" collapsed="false">
      <c r="A320" s="11" t="s">
        <v>321</v>
      </c>
      <c r="B320" s="12" t="n">
        <v>83318.12</v>
      </c>
      <c r="C320" s="12" t="n">
        <v>41843.53</v>
      </c>
      <c r="D320" s="13" t="n">
        <v>125228.22</v>
      </c>
      <c r="E320" s="14" t="n">
        <f aca="false">SUM(B320:D320)</f>
        <v>250389.87</v>
      </c>
    </row>
    <row r="321" customFormat="false" ht="12.75" hidden="false" customHeight="false" outlineLevel="0" collapsed="false">
      <c r="A321" s="11" t="s">
        <v>322</v>
      </c>
      <c r="B321" s="12" t="n">
        <v>208.78</v>
      </c>
      <c r="C321" s="12" t="n">
        <v>456.21</v>
      </c>
      <c r="D321" s="13" t="n">
        <v>163.51</v>
      </c>
      <c r="E321" s="14" t="n">
        <f aca="false">SUM(B321:D321)</f>
        <v>828.5</v>
      </c>
    </row>
    <row r="322" customFormat="false" ht="12.75" hidden="false" customHeight="false" outlineLevel="0" collapsed="false">
      <c r="A322" s="11" t="s">
        <v>323</v>
      </c>
      <c r="B322" s="12" t="n">
        <v>122.68</v>
      </c>
      <c r="C322" s="12" t="n">
        <v>3785.23</v>
      </c>
      <c r="D322" s="13" t="n">
        <v>3062.82</v>
      </c>
      <c r="E322" s="14" t="n">
        <f aca="false">SUM(B322:D322)</f>
        <v>6970.73</v>
      </c>
    </row>
    <row r="323" customFormat="false" ht="12.75" hidden="false" customHeight="false" outlineLevel="0" collapsed="false">
      <c r="A323" s="11" t="s">
        <v>324</v>
      </c>
      <c r="B323" s="12" t="s">
        <v>9</v>
      </c>
      <c r="C323" s="12" t="n">
        <v>13608.38</v>
      </c>
      <c r="D323" s="13" t="n">
        <v>1681.57</v>
      </c>
      <c r="E323" s="14" t="n">
        <f aca="false">SUM(B323:D323)</f>
        <v>15289.95</v>
      </c>
    </row>
    <row r="324" customFormat="false" ht="12.75" hidden="false" customHeight="false" outlineLevel="0" collapsed="false">
      <c r="A324" s="11" t="s">
        <v>325</v>
      </c>
      <c r="B324" s="12" t="n">
        <v>2721.9</v>
      </c>
      <c r="C324" s="12" t="n">
        <v>8177.3</v>
      </c>
      <c r="D324" s="13" t="n">
        <v>4065.27</v>
      </c>
      <c r="E324" s="14" t="n">
        <f aca="false">SUM(B324:D324)</f>
        <v>14964.47</v>
      </c>
    </row>
    <row r="325" customFormat="false" ht="12.75" hidden="false" customHeight="false" outlineLevel="0" collapsed="false">
      <c r="A325" s="11" t="s">
        <v>326</v>
      </c>
      <c r="B325" s="12" t="n">
        <v>783.57</v>
      </c>
      <c r="C325" s="12" t="n">
        <v>13.23</v>
      </c>
      <c r="D325" s="13" t="n">
        <v>1902.23</v>
      </c>
      <c r="E325" s="14" t="n">
        <f aca="false">SUM(B325:D325)</f>
        <v>2699.03</v>
      </c>
    </row>
    <row r="326" customFormat="false" ht="12.75" hidden="false" customHeight="false" outlineLevel="0" collapsed="false">
      <c r="A326" s="11" t="s">
        <v>327</v>
      </c>
      <c r="B326" s="12" t="s">
        <v>9</v>
      </c>
      <c r="C326" s="12" t="n">
        <v>7448.02</v>
      </c>
      <c r="D326" s="13" t="n">
        <v>404.73</v>
      </c>
      <c r="E326" s="14" t="n">
        <f aca="false">SUM(B326:D326)</f>
        <v>7852.75</v>
      </c>
    </row>
    <row r="327" customFormat="false" ht="12.75" hidden="false" customHeight="false" outlineLevel="0" collapsed="false">
      <c r="A327" s="11" t="s">
        <v>328</v>
      </c>
      <c r="B327" s="12" t="s">
        <v>9</v>
      </c>
      <c r="C327" s="12" t="n">
        <v>8022.8</v>
      </c>
      <c r="D327" s="13" t="n">
        <v>7302.72</v>
      </c>
      <c r="E327" s="14" t="n">
        <f aca="false">SUM(B327:D327)</f>
        <v>15325.52</v>
      </c>
    </row>
    <row r="328" customFormat="false" ht="12.75" hidden="false" customHeight="false" outlineLevel="0" collapsed="false">
      <c r="A328" s="11" t="s">
        <v>329</v>
      </c>
      <c r="B328" s="12" t="s">
        <v>9</v>
      </c>
      <c r="C328" s="12" t="n">
        <v>23989.04</v>
      </c>
      <c r="D328" s="13" t="n">
        <v>17939.04</v>
      </c>
      <c r="E328" s="14" t="n">
        <f aca="false">SUM(B328:D328)</f>
        <v>41928.08</v>
      </c>
    </row>
    <row r="329" customFormat="false" ht="12.75" hidden="false" customHeight="false" outlineLevel="0" collapsed="false">
      <c r="A329" s="11" t="s">
        <v>330</v>
      </c>
      <c r="B329" s="12" t="s">
        <v>9</v>
      </c>
      <c r="C329" s="12" t="n">
        <v>4399.84</v>
      </c>
      <c r="D329" s="13" t="n">
        <v>4302.28</v>
      </c>
      <c r="E329" s="14" t="n">
        <f aca="false">SUM(B329:D329)</f>
        <v>8702.12</v>
      </c>
    </row>
    <row r="330" customFormat="false" ht="12.75" hidden="false" customHeight="false" outlineLevel="0" collapsed="false">
      <c r="A330" s="11" t="s">
        <v>331</v>
      </c>
      <c r="B330" s="12" t="n">
        <v>779.7</v>
      </c>
      <c r="C330" s="12" t="n">
        <v>2415.41</v>
      </c>
      <c r="D330" s="13" t="n">
        <v>7703.08</v>
      </c>
      <c r="E330" s="14" t="n">
        <f aca="false">SUM(B330:D330)</f>
        <v>10898.19</v>
      </c>
    </row>
    <row r="331" customFormat="false" ht="12.75" hidden="false" customHeight="false" outlineLevel="0" collapsed="false">
      <c r="A331" s="11" t="s">
        <v>332</v>
      </c>
      <c r="B331" s="12" t="n">
        <v>8505.06</v>
      </c>
      <c r="C331" s="12" t="n">
        <v>8000</v>
      </c>
      <c r="D331" s="13" t="n">
        <v>3440.68</v>
      </c>
      <c r="E331" s="14" t="n">
        <f aca="false">SUM(B331:D331)</f>
        <v>19945.74</v>
      </c>
    </row>
    <row r="332" customFormat="false" ht="12.75" hidden="false" customHeight="false" outlineLevel="0" collapsed="false">
      <c r="A332" s="11" t="s">
        <v>333</v>
      </c>
      <c r="B332" s="12" t="n">
        <v>118.2</v>
      </c>
      <c r="C332" s="12" t="n">
        <v>11898.56</v>
      </c>
      <c r="D332" s="13" t="n">
        <v>10275.69</v>
      </c>
      <c r="E332" s="14" t="n">
        <f aca="false">SUM(B332:D332)</f>
        <v>22292.45</v>
      </c>
    </row>
    <row r="333" customFormat="false" ht="12.75" hidden="false" customHeight="false" outlineLevel="0" collapsed="false">
      <c r="A333" s="11" t="s">
        <v>334</v>
      </c>
      <c r="B333" s="12" t="n">
        <v>1594.22</v>
      </c>
      <c r="C333" s="12" t="n">
        <v>5008.56</v>
      </c>
      <c r="D333" s="13" t="n">
        <v>1252.3</v>
      </c>
      <c r="E333" s="14" t="n">
        <f aca="false">SUM(B333:D333)</f>
        <v>7855.08</v>
      </c>
    </row>
    <row r="334" customFormat="false" ht="12.75" hidden="false" customHeight="false" outlineLevel="0" collapsed="false">
      <c r="A334" s="11" t="s">
        <v>335</v>
      </c>
      <c r="B334" s="12" t="n">
        <v>2193.52</v>
      </c>
      <c r="C334" s="12" t="n">
        <v>4689.12</v>
      </c>
      <c r="D334" s="13" t="n">
        <v>7133.97</v>
      </c>
      <c r="E334" s="14" t="n">
        <f aca="false">SUM(B334:D334)</f>
        <v>14016.61</v>
      </c>
    </row>
    <row r="335" customFormat="false" ht="12.75" hidden="false" customHeight="false" outlineLevel="0" collapsed="false">
      <c r="A335" s="11" t="s">
        <v>336</v>
      </c>
      <c r="B335" s="12" t="n">
        <v>804.68</v>
      </c>
      <c r="C335" s="12" t="n">
        <v>5853.71</v>
      </c>
      <c r="D335" s="13" t="n">
        <v>4909.47</v>
      </c>
      <c r="E335" s="14" t="n">
        <f aca="false">SUM(B335:D335)</f>
        <v>11567.86</v>
      </c>
    </row>
    <row r="336" customFormat="false" ht="12.75" hidden="false" customHeight="false" outlineLevel="0" collapsed="false">
      <c r="A336" s="11" t="s">
        <v>337</v>
      </c>
      <c r="B336" s="12" t="n">
        <v>1344.23</v>
      </c>
      <c r="C336" s="12" t="n">
        <v>2936.84</v>
      </c>
      <c r="D336" s="13" t="n">
        <v>2960.09</v>
      </c>
      <c r="E336" s="14" t="n">
        <f aca="false">SUM(B336:D336)</f>
        <v>7241.16</v>
      </c>
    </row>
    <row r="337" customFormat="false" ht="12.75" hidden="false" customHeight="false" outlineLevel="0" collapsed="false">
      <c r="A337" s="11" t="s">
        <v>338</v>
      </c>
      <c r="B337" s="12" t="n">
        <v>3727.46</v>
      </c>
      <c r="C337" s="12" t="n">
        <v>4313.55</v>
      </c>
      <c r="D337" s="13" t="n">
        <v>788.190000000001</v>
      </c>
      <c r="E337" s="14" t="n">
        <f aca="false">SUM(B337:D337)</f>
        <v>8829.2</v>
      </c>
    </row>
    <row r="338" customFormat="false" ht="12.75" hidden="false" customHeight="false" outlineLevel="0" collapsed="false">
      <c r="A338" s="11" t="s">
        <v>339</v>
      </c>
      <c r="B338" s="12" t="n">
        <v>2103.92</v>
      </c>
      <c r="C338" s="12" t="n">
        <v>10089.34</v>
      </c>
      <c r="D338" s="13" t="n">
        <v>2099.22</v>
      </c>
      <c r="E338" s="14" t="n">
        <f aca="false">SUM(B338:D338)</f>
        <v>14292.48</v>
      </c>
    </row>
    <row r="339" customFormat="false" ht="12.75" hidden="false" customHeight="false" outlineLevel="0" collapsed="false">
      <c r="A339" s="11" t="s">
        <v>340</v>
      </c>
      <c r="B339" s="12" t="n">
        <v>4168.18</v>
      </c>
      <c r="C339" s="12" t="n">
        <v>5428.92</v>
      </c>
      <c r="D339" s="13" t="n">
        <v>23910.44</v>
      </c>
      <c r="E339" s="14" t="n">
        <f aca="false">SUM(B339:D339)</f>
        <v>33507.54</v>
      </c>
    </row>
    <row r="340" customFormat="false" ht="12.75" hidden="false" customHeight="false" outlineLevel="0" collapsed="false">
      <c r="A340" s="11" t="s">
        <v>341</v>
      </c>
      <c r="B340" s="12" t="n">
        <v>995.54</v>
      </c>
      <c r="C340" s="12" t="n">
        <v>33123.9</v>
      </c>
      <c r="D340" s="13" t="n">
        <v>327.75</v>
      </c>
      <c r="E340" s="14" t="n">
        <f aca="false">SUM(B340:D340)</f>
        <v>34447.19</v>
      </c>
    </row>
    <row r="341" customFormat="false" ht="12.75" hidden="false" customHeight="false" outlineLevel="0" collapsed="false">
      <c r="A341" s="11" t="s">
        <v>342</v>
      </c>
      <c r="B341" s="12" t="n">
        <v>4769.89</v>
      </c>
      <c r="C341" s="12" t="n">
        <v>29975.58</v>
      </c>
      <c r="D341" s="13" t="n">
        <v>25970.32</v>
      </c>
      <c r="E341" s="14" t="n">
        <f aca="false">SUM(B341:D341)</f>
        <v>60715.79</v>
      </c>
    </row>
    <row r="342" customFormat="false" ht="12.75" hidden="false" customHeight="false" outlineLevel="0" collapsed="false">
      <c r="A342" s="11" t="s">
        <v>343</v>
      </c>
      <c r="B342" s="12" t="n">
        <v>1896.26</v>
      </c>
      <c r="C342" s="12" t="n">
        <v>257.23</v>
      </c>
      <c r="D342" s="13" t="n">
        <v>16126.32</v>
      </c>
      <c r="E342" s="14" t="n">
        <f aca="false">SUM(B342:D342)</f>
        <v>18279.81</v>
      </c>
    </row>
    <row r="343" customFormat="false" ht="12.75" hidden="false" customHeight="false" outlineLevel="0" collapsed="false">
      <c r="A343" s="11" t="s">
        <v>344</v>
      </c>
      <c r="B343" s="12" t="n">
        <v>9407257.02</v>
      </c>
      <c r="C343" s="12" t="n">
        <v>33718292.98</v>
      </c>
      <c r="D343" s="13" t="n">
        <v>10467403.08</v>
      </c>
      <c r="E343" s="14" t="n">
        <f aca="false">SUM(B343:D343)</f>
        <v>53592953.08</v>
      </c>
    </row>
    <row r="344" customFormat="false" ht="12.75" hidden="false" customHeight="false" outlineLevel="0" collapsed="false">
      <c r="A344" s="11" t="s">
        <v>345</v>
      </c>
      <c r="B344" s="12" t="n">
        <v>6753.66</v>
      </c>
      <c r="C344" s="12" t="n">
        <v>19460.29</v>
      </c>
      <c r="D344" s="13" t="n">
        <v>6154.63</v>
      </c>
      <c r="E344" s="14" t="n">
        <f aca="false">SUM(B344:D344)</f>
        <v>32368.58</v>
      </c>
    </row>
    <row r="345" customFormat="false" ht="12.75" hidden="false" customHeight="false" outlineLevel="0" collapsed="false">
      <c r="A345" s="11" t="s">
        <v>346</v>
      </c>
      <c r="B345" s="12" t="n">
        <v>263.39</v>
      </c>
      <c r="C345" s="12" t="n">
        <v>16267.38</v>
      </c>
      <c r="D345" s="13" t="n">
        <v>1663.77</v>
      </c>
      <c r="E345" s="14" t="n">
        <f aca="false">SUM(B345:D345)</f>
        <v>18194.54</v>
      </c>
    </row>
    <row r="346" customFormat="false" ht="12.75" hidden="false" customHeight="false" outlineLevel="0" collapsed="false">
      <c r="A346" s="11" t="s">
        <v>347</v>
      </c>
      <c r="B346" s="12" t="n">
        <v>2311.05</v>
      </c>
      <c r="C346" s="12" t="n">
        <v>84517.07</v>
      </c>
      <c r="D346" s="13" t="n">
        <v>58015.17</v>
      </c>
      <c r="E346" s="14" t="n">
        <f aca="false">SUM(B346:D346)</f>
        <v>144843.29</v>
      </c>
    </row>
    <row r="347" customFormat="false" ht="12.75" hidden="false" customHeight="false" outlineLevel="0" collapsed="false">
      <c r="A347" s="11" t="s">
        <v>348</v>
      </c>
      <c r="B347" s="12" t="s">
        <v>9</v>
      </c>
      <c r="C347" s="12" t="n">
        <v>1059.22</v>
      </c>
      <c r="D347" s="13" t="n">
        <v>1202.35</v>
      </c>
      <c r="E347" s="14" t="n">
        <f aca="false">SUM(B347:D347)</f>
        <v>2261.57</v>
      </c>
    </row>
    <row r="348" customFormat="false" ht="12.75" hidden="false" customHeight="false" outlineLevel="0" collapsed="false">
      <c r="A348" s="11" t="s">
        <v>349</v>
      </c>
      <c r="B348" s="12" t="n">
        <v>1987.98</v>
      </c>
      <c r="C348" s="12" t="n">
        <v>6611.99</v>
      </c>
      <c r="D348" s="13" t="n">
        <v>2328.85</v>
      </c>
      <c r="E348" s="14" t="n">
        <f aca="false">SUM(B348:D348)</f>
        <v>10928.82</v>
      </c>
    </row>
    <row r="349" customFormat="false" ht="12.75" hidden="false" customHeight="false" outlineLevel="0" collapsed="false">
      <c r="A349" s="11" t="s">
        <v>350</v>
      </c>
      <c r="B349" s="12" t="n">
        <v>185.85</v>
      </c>
      <c r="C349" s="12" t="n">
        <v>2209.03</v>
      </c>
      <c r="D349" s="13" t="n">
        <v>3129.68</v>
      </c>
      <c r="E349" s="14" t="n">
        <f aca="false">SUM(B349:D349)</f>
        <v>5524.56</v>
      </c>
    </row>
    <row r="350" customFormat="false" ht="12.75" hidden="false" customHeight="false" outlineLevel="0" collapsed="false">
      <c r="A350" s="11" t="s">
        <v>351</v>
      </c>
      <c r="B350" s="12" t="n">
        <v>5000.95</v>
      </c>
      <c r="C350" s="12" t="n">
        <v>15083.34</v>
      </c>
      <c r="D350" s="13" t="n">
        <v>8021.71</v>
      </c>
      <c r="E350" s="14" t="n">
        <f aca="false">SUM(B350:D350)</f>
        <v>28106</v>
      </c>
    </row>
    <row r="351" customFormat="false" ht="12.75" hidden="false" customHeight="false" outlineLevel="0" collapsed="false">
      <c r="A351" s="11" t="s">
        <v>352</v>
      </c>
      <c r="B351" s="12" t="n">
        <v>96.26</v>
      </c>
      <c r="C351" s="12" t="n">
        <v>6153.54</v>
      </c>
      <c r="D351" s="13" t="n">
        <v>2510.67</v>
      </c>
      <c r="E351" s="14" t="n">
        <f aca="false">SUM(B351:D351)</f>
        <v>8760.47</v>
      </c>
    </row>
    <row r="352" customFormat="false" ht="12.75" hidden="false" customHeight="false" outlineLevel="0" collapsed="false">
      <c r="A352" s="11" t="s">
        <v>353</v>
      </c>
      <c r="B352" s="12" t="n">
        <v>2432.39</v>
      </c>
      <c r="C352" s="12" t="n">
        <v>6800</v>
      </c>
      <c r="D352" s="13" t="n">
        <v>4.97000000000116</v>
      </c>
      <c r="E352" s="14" t="n">
        <f aca="false">SUM(B352:D352)</f>
        <v>9237.36</v>
      </c>
    </row>
    <row r="353" customFormat="false" ht="12.75" hidden="false" customHeight="false" outlineLevel="0" collapsed="false">
      <c r="A353" s="11" t="s">
        <v>354</v>
      </c>
      <c r="B353" s="12" t="n">
        <v>9342.78</v>
      </c>
      <c r="C353" s="12" t="n">
        <v>113702.56</v>
      </c>
      <c r="D353" s="13" t="n">
        <v>5583.03</v>
      </c>
      <c r="E353" s="14" t="n">
        <f aca="false">SUM(B353:D353)</f>
        <v>128628.37</v>
      </c>
    </row>
    <row r="354" customFormat="false" ht="12.75" hidden="false" customHeight="false" outlineLevel="0" collapsed="false">
      <c r="A354" s="11" t="s">
        <v>355</v>
      </c>
      <c r="B354" s="12" t="n">
        <v>1031.63</v>
      </c>
      <c r="C354" s="12" t="n">
        <v>26330.08</v>
      </c>
      <c r="D354" s="13" t="n">
        <v>8817.24</v>
      </c>
      <c r="E354" s="14" t="n">
        <f aca="false">SUM(B354:D354)</f>
        <v>36178.95</v>
      </c>
    </row>
    <row r="355" customFormat="false" ht="12.75" hidden="false" customHeight="false" outlineLevel="0" collapsed="false">
      <c r="A355" s="11" t="s">
        <v>356</v>
      </c>
      <c r="B355" s="12" t="n">
        <v>353.73</v>
      </c>
      <c r="C355" s="12" t="n">
        <v>2303.75</v>
      </c>
      <c r="D355" s="13" t="n">
        <v>533.31</v>
      </c>
      <c r="E355" s="14" t="n">
        <f aca="false">SUM(B355:D355)</f>
        <v>3190.79</v>
      </c>
    </row>
    <row r="356" customFormat="false" ht="12.75" hidden="false" customHeight="false" outlineLevel="0" collapsed="false">
      <c r="A356" s="11" t="s">
        <v>357</v>
      </c>
      <c r="B356" s="12" t="n">
        <v>8570.99</v>
      </c>
      <c r="C356" s="12" t="n">
        <v>65588.83</v>
      </c>
      <c r="D356" s="13" t="n">
        <v>83610.43</v>
      </c>
      <c r="E356" s="14" t="n">
        <f aca="false">SUM(B356:D356)</f>
        <v>157770.25</v>
      </c>
    </row>
    <row r="357" customFormat="false" ht="12.75" hidden="false" customHeight="false" outlineLevel="0" collapsed="false">
      <c r="A357" s="11" t="s">
        <v>358</v>
      </c>
      <c r="B357" s="12" t="n">
        <v>66861.5</v>
      </c>
      <c r="C357" s="12" t="n">
        <v>143109.87</v>
      </c>
      <c r="D357" s="13" t="n">
        <v>145868.86</v>
      </c>
      <c r="E357" s="14" t="n">
        <f aca="false">SUM(B357:D357)</f>
        <v>355840.23</v>
      </c>
    </row>
    <row r="358" customFormat="false" ht="12.75" hidden="false" customHeight="false" outlineLevel="0" collapsed="false">
      <c r="A358" s="11" t="s">
        <v>359</v>
      </c>
      <c r="B358" s="12" t="n">
        <v>6929.67</v>
      </c>
      <c r="C358" s="12" t="n">
        <v>1088.2</v>
      </c>
      <c r="D358" s="13" t="n">
        <v>10664.26</v>
      </c>
      <c r="E358" s="14" t="n">
        <f aca="false">SUM(B358:D358)</f>
        <v>18682.13</v>
      </c>
    </row>
    <row r="359" customFormat="false" ht="12.75" hidden="false" customHeight="false" outlineLevel="0" collapsed="false">
      <c r="A359" s="11" t="s">
        <v>360</v>
      </c>
      <c r="B359" s="12" t="n">
        <v>1213.65</v>
      </c>
      <c r="C359" s="12" t="n">
        <v>2919.77</v>
      </c>
      <c r="D359" s="13" t="n">
        <v>22727.22</v>
      </c>
      <c r="E359" s="14" t="n">
        <f aca="false">SUM(B359:D359)</f>
        <v>26860.64</v>
      </c>
    </row>
    <row r="360" customFormat="false" ht="12.75" hidden="false" customHeight="false" outlineLevel="0" collapsed="false">
      <c r="A360" s="11" t="s">
        <v>361</v>
      </c>
      <c r="B360" s="12" t="n">
        <v>3283.38</v>
      </c>
      <c r="C360" s="12" t="n">
        <v>3387.72</v>
      </c>
      <c r="D360" s="13" t="n">
        <v>672.89</v>
      </c>
      <c r="E360" s="14" t="n">
        <f aca="false">SUM(B360:D360)</f>
        <v>7343.99</v>
      </c>
    </row>
    <row r="361" customFormat="false" ht="12.75" hidden="false" customHeight="false" outlineLevel="0" collapsed="false">
      <c r="A361" s="11" t="s">
        <v>362</v>
      </c>
      <c r="B361" s="12" t="n">
        <v>1969.52</v>
      </c>
      <c r="C361" s="12" t="n">
        <v>11633.43</v>
      </c>
      <c r="D361" s="13" t="n">
        <v>20491.34</v>
      </c>
      <c r="E361" s="14" t="n">
        <f aca="false">SUM(B361:D361)</f>
        <v>34094.29</v>
      </c>
    </row>
    <row r="362" customFormat="false" ht="12.75" hidden="false" customHeight="false" outlineLevel="0" collapsed="false">
      <c r="A362" s="11" t="s">
        <v>363</v>
      </c>
      <c r="B362" s="12" t="n">
        <v>2365.71</v>
      </c>
      <c r="C362" s="12" t="n">
        <v>5638.03</v>
      </c>
      <c r="D362" s="13" t="n">
        <v>7796.92</v>
      </c>
      <c r="E362" s="14" t="n">
        <f aca="false">SUM(B362:D362)</f>
        <v>15800.66</v>
      </c>
    </row>
    <row r="363" customFormat="false" ht="12.75" hidden="false" customHeight="false" outlineLevel="0" collapsed="false">
      <c r="A363" s="11" t="s">
        <v>364</v>
      </c>
      <c r="B363" s="12" t="n">
        <v>2987.57</v>
      </c>
      <c r="C363" s="12" t="n">
        <v>9902.79</v>
      </c>
      <c r="D363" s="13" t="n">
        <v>8230.24</v>
      </c>
      <c r="E363" s="14" t="n">
        <f aca="false">SUM(B363:D363)</f>
        <v>21120.6</v>
      </c>
    </row>
    <row r="364" customFormat="false" ht="12.75" hidden="false" customHeight="false" outlineLevel="0" collapsed="false">
      <c r="A364" s="11" t="s">
        <v>365</v>
      </c>
      <c r="B364" s="12" t="n">
        <v>11361.77</v>
      </c>
      <c r="C364" s="12" t="n">
        <v>367702.93</v>
      </c>
      <c r="D364" s="13" t="n">
        <v>405881.51</v>
      </c>
      <c r="E364" s="14" t="n">
        <f aca="false">SUM(B364:D364)</f>
        <v>784946.21</v>
      </c>
    </row>
    <row r="365" customFormat="false" ht="12.75" hidden="false" customHeight="false" outlineLevel="0" collapsed="false">
      <c r="A365" s="11" t="s">
        <v>366</v>
      </c>
      <c r="B365" s="12" t="n">
        <v>1595.12</v>
      </c>
      <c r="C365" s="12" t="s">
        <v>9</v>
      </c>
      <c r="D365" s="13" t="n">
        <v>646.54</v>
      </c>
      <c r="E365" s="14" t="n">
        <f aca="false">SUM(B365:D365)</f>
        <v>2241.66</v>
      </c>
    </row>
    <row r="366" customFormat="false" ht="12.75" hidden="false" customHeight="false" outlineLevel="0" collapsed="false">
      <c r="A366" s="11" t="s">
        <v>367</v>
      </c>
      <c r="B366" s="12" t="n">
        <v>18437.58</v>
      </c>
      <c r="C366" s="12" t="n">
        <v>9523.43</v>
      </c>
      <c r="D366" s="13" t="n">
        <v>16343.39</v>
      </c>
      <c r="E366" s="14" t="n">
        <f aca="false">SUM(B366:D366)</f>
        <v>44304.4</v>
      </c>
    </row>
    <row r="367" customFormat="false" ht="12.75" hidden="false" customHeight="false" outlineLevel="0" collapsed="false">
      <c r="A367" s="11" t="s">
        <v>368</v>
      </c>
      <c r="B367" s="12" t="n">
        <v>232.48</v>
      </c>
      <c r="C367" s="12" t="n">
        <v>0.23</v>
      </c>
      <c r="D367" s="13" t="n">
        <v>791.9</v>
      </c>
      <c r="E367" s="14" t="n">
        <f aca="false">SUM(B367:D367)</f>
        <v>1024.61</v>
      </c>
    </row>
    <row r="368" customFormat="false" ht="12.75" hidden="false" customHeight="false" outlineLevel="0" collapsed="false">
      <c r="A368" s="11" t="s">
        <v>369</v>
      </c>
      <c r="B368" s="12" t="s">
        <v>9</v>
      </c>
      <c r="C368" s="12" t="n">
        <v>19069.55</v>
      </c>
      <c r="D368" s="13" t="n">
        <v>517.470000000001</v>
      </c>
      <c r="E368" s="14" t="n">
        <f aca="false">SUM(B368:D368)</f>
        <v>19587.02</v>
      </c>
    </row>
    <row r="369" customFormat="false" ht="12.75" hidden="false" customHeight="false" outlineLevel="0" collapsed="false">
      <c r="A369" s="11" t="s">
        <v>370</v>
      </c>
      <c r="B369" s="12" t="s">
        <v>9</v>
      </c>
      <c r="C369" s="12" t="n">
        <v>2677.81</v>
      </c>
      <c r="D369" s="13" t="n">
        <v>4858.19</v>
      </c>
      <c r="E369" s="14" t="n">
        <f aca="false">SUM(B369:D369)</f>
        <v>7536</v>
      </c>
    </row>
    <row r="370" customFormat="false" ht="12.75" hidden="false" customHeight="false" outlineLevel="0" collapsed="false">
      <c r="A370" s="11" t="s">
        <v>371</v>
      </c>
      <c r="B370" s="12" t="n">
        <v>13083.83</v>
      </c>
      <c r="C370" s="12" t="n">
        <v>69101.27</v>
      </c>
      <c r="D370" s="13" t="n">
        <v>33465.17</v>
      </c>
      <c r="E370" s="14" t="n">
        <f aca="false">SUM(B370:D370)</f>
        <v>115650.27</v>
      </c>
    </row>
    <row r="371" customFormat="false" ht="12.75" hidden="false" customHeight="false" outlineLevel="0" collapsed="false">
      <c r="A371" s="11" t="s">
        <v>372</v>
      </c>
      <c r="B371" s="12" t="n">
        <v>3096.26</v>
      </c>
      <c r="C371" s="12" t="n">
        <v>11078.24</v>
      </c>
      <c r="D371" s="13" t="n">
        <v>18433.06</v>
      </c>
      <c r="E371" s="14" t="n">
        <f aca="false">SUM(B371:D371)</f>
        <v>32607.56</v>
      </c>
    </row>
    <row r="372" customFormat="false" ht="12.75" hidden="false" customHeight="false" outlineLevel="0" collapsed="false">
      <c r="A372" s="11" t="s">
        <v>373</v>
      </c>
      <c r="B372" s="12" t="n">
        <v>516.28</v>
      </c>
      <c r="C372" s="12" t="n">
        <v>660.05</v>
      </c>
      <c r="D372" s="13" t="n">
        <v>953.45</v>
      </c>
      <c r="E372" s="14" t="n">
        <f aca="false">SUM(B372:D372)</f>
        <v>2129.78</v>
      </c>
    </row>
    <row r="373" customFormat="false" ht="12.75" hidden="false" customHeight="false" outlineLevel="0" collapsed="false">
      <c r="A373" s="11" t="s">
        <v>374</v>
      </c>
      <c r="B373" s="12" t="n">
        <v>26795.99</v>
      </c>
      <c r="C373" s="12" t="n">
        <v>9519.25</v>
      </c>
      <c r="D373" s="13" t="n">
        <v>3221.28</v>
      </c>
      <c r="E373" s="14" t="n">
        <f aca="false">SUM(B373:D373)</f>
        <v>39536.52</v>
      </c>
    </row>
    <row r="374" customFormat="false" ht="12.75" hidden="false" customHeight="false" outlineLevel="0" collapsed="false">
      <c r="A374" s="11" t="s">
        <v>375</v>
      </c>
      <c r="B374" s="12" t="n">
        <v>3966.62</v>
      </c>
      <c r="C374" s="12" t="n">
        <v>23137</v>
      </c>
      <c r="D374" s="13" t="n">
        <v>5675.72</v>
      </c>
      <c r="E374" s="14" t="n">
        <f aca="false">SUM(B374:D374)</f>
        <v>32779.34</v>
      </c>
    </row>
    <row r="375" customFormat="false" ht="12.75" hidden="false" customHeight="false" outlineLevel="0" collapsed="false">
      <c r="A375" s="11" t="s">
        <v>376</v>
      </c>
      <c r="B375" s="12" t="n">
        <v>12667.68</v>
      </c>
      <c r="C375" s="12" t="n">
        <v>19946.79</v>
      </c>
      <c r="D375" s="13" t="n">
        <v>16532.92</v>
      </c>
      <c r="E375" s="14" t="n">
        <f aca="false">SUM(B375:D375)</f>
        <v>49147.39</v>
      </c>
    </row>
    <row r="376" customFormat="false" ht="12.75" hidden="false" customHeight="false" outlineLevel="0" collapsed="false">
      <c r="A376" s="11" t="s">
        <v>377</v>
      </c>
      <c r="B376" s="12" t="n">
        <v>2471.69</v>
      </c>
      <c r="C376" s="12" t="n">
        <v>9266.25</v>
      </c>
      <c r="D376" s="13" t="n">
        <v>714.49</v>
      </c>
      <c r="E376" s="14" t="n">
        <f aca="false">SUM(B376:D376)</f>
        <v>12452.43</v>
      </c>
    </row>
    <row r="377" customFormat="false" ht="12.75" hidden="false" customHeight="false" outlineLevel="0" collapsed="false">
      <c r="A377" s="11" t="s">
        <v>378</v>
      </c>
      <c r="B377" s="12" t="n">
        <v>19833.55</v>
      </c>
      <c r="C377" s="12" t="n">
        <v>42705.28</v>
      </c>
      <c r="D377" s="13" t="n">
        <v>59341.16</v>
      </c>
      <c r="E377" s="14" t="n">
        <f aca="false">SUM(B377:D377)</f>
        <v>121879.99</v>
      </c>
    </row>
    <row r="378" customFormat="false" ht="12.75" hidden="false" customHeight="false" outlineLevel="0" collapsed="false">
      <c r="A378" s="11" t="s">
        <v>379</v>
      </c>
      <c r="B378" s="12" t="s">
        <v>9</v>
      </c>
      <c r="C378" s="12" t="n">
        <v>8804.03</v>
      </c>
      <c r="D378" s="13" t="n">
        <v>2604.64</v>
      </c>
      <c r="E378" s="14" t="n">
        <f aca="false">SUM(B378:D378)</f>
        <v>11408.67</v>
      </c>
    </row>
    <row r="379" customFormat="false" ht="12.75" hidden="false" customHeight="false" outlineLevel="0" collapsed="false">
      <c r="A379" s="11" t="s">
        <v>380</v>
      </c>
      <c r="B379" s="12" t="s">
        <v>9</v>
      </c>
      <c r="C379" s="12" t="n">
        <v>11618.55</v>
      </c>
      <c r="D379" s="13" t="n">
        <v>4895.39</v>
      </c>
      <c r="E379" s="14" t="n">
        <f aca="false">SUM(B379:D379)</f>
        <v>16513.94</v>
      </c>
    </row>
    <row r="380" customFormat="false" ht="12.75" hidden="false" customHeight="false" outlineLevel="0" collapsed="false">
      <c r="A380" s="11" t="s">
        <v>381</v>
      </c>
      <c r="B380" s="12" t="n">
        <v>979.25</v>
      </c>
      <c r="C380" s="12" t="n">
        <v>13530.54</v>
      </c>
      <c r="D380" s="13" t="n">
        <v>6041.26</v>
      </c>
      <c r="E380" s="14" t="n">
        <f aca="false">SUM(B380:D380)</f>
        <v>20551.05</v>
      </c>
    </row>
    <row r="381" customFormat="false" ht="12.75" hidden="false" customHeight="false" outlineLevel="0" collapsed="false">
      <c r="A381" s="11" t="s">
        <v>382</v>
      </c>
      <c r="B381" s="12" t="n">
        <v>19585.16</v>
      </c>
      <c r="C381" s="12" t="n">
        <v>8455.75</v>
      </c>
      <c r="D381" s="13" t="n">
        <v>4252.79</v>
      </c>
      <c r="E381" s="14" t="n">
        <f aca="false">SUM(B381:D381)</f>
        <v>32293.7</v>
      </c>
    </row>
    <row r="382" customFormat="false" ht="12.75" hidden="false" customHeight="false" outlineLevel="0" collapsed="false">
      <c r="A382" s="11" t="s">
        <v>383</v>
      </c>
      <c r="B382" s="12" t="n">
        <v>7849.05</v>
      </c>
      <c r="C382" s="12" t="n">
        <v>85673.48</v>
      </c>
      <c r="D382" s="13" t="n">
        <v>16109.09</v>
      </c>
      <c r="E382" s="14" t="n">
        <f aca="false">SUM(B382:D382)</f>
        <v>109631.62</v>
      </c>
    </row>
    <row r="383" customFormat="false" ht="12.75" hidden="false" customHeight="false" outlineLevel="0" collapsed="false">
      <c r="A383" s="11" t="s">
        <v>384</v>
      </c>
      <c r="B383" s="12" t="n">
        <v>41.51</v>
      </c>
      <c r="C383" s="12" t="n">
        <v>8910.96</v>
      </c>
      <c r="D383" s="13" t="n">
        <v>1562.73</v>
      </c>
      <c r="E383" s="14" t="n">
        <f aca="false">SUM(B383:D383)</f>
        <v>10515.2</v>
      </c>
    </row>
    <row r="384" customFormat="false" ht="12.75" hidden="false" customHeight="false" outlineLevel="0" collapsed="false">
      <c r="A384" s="11" t="s">
        <v>385</v>
      </c>
      <c r="B384" s="12" t="n">
        <v>166322.35</v>
      </c>
      <c r="C384" s="12" t="n">
        <v>689225.06</v>
      </c>
      <c r="D384" s="13" t="n">
        <v>129204.2</v>
      </c>
      <c r="E384" s="14" t="n">
        <f aca="false">SUM(B384:D384)</f>
        <v>984751.61</v>
      </c>
    </row>
    <row r="385" customFormat="false" ht="12.75" hidden="false" customHeight="false" outlineLevel="0" collapsed="false">
      <c r="A385" s="11" t="s">
        <v>386</v>
      </c>
      <c r="B385" s="12" t="n">
        <v>135.63</v>
      </c>
      <c r="C385" s="12" t="n">
        <v>4290.17</v>
      </c>
      <c r="D385" s="13" t="n">
        <v>329.02</v>
      </c>
      <c r="E385" s="14" t="n">
        <f aca="false">SUM(B385:D385)</f>
        <v>4754.82</v>
      </c>
    </row>
    <row r="386" customFormat="false" ht="12.75" hidden="false" customHeight="false" outlineLevel="0" collapsed="false">
      <c r="A386" s="11" t="s">
        <v>387</v>
      </c>
      <c r="B386" s="12" t="n">
        <v>192</v>
      </c>
      <c r="C386" s="12" t="n">
        <v>3118.64</v>
      </c>
      <c r="D386" s="13" t="n">
        <v>440.48</v>
      </c>
      <c r="E386" s="14" t="n">
        <f aca="false">SUM(B386:D386)</f>
        <v>3751.12</v>
      </c>
    </row>
    <row r="387" customFormat="false" ht="12.75" hidden="false" customHeight="false" outlineLevel="0" collapsed="false">
      <c r="A387" s="11" t="s">
        <v>388</v>
      </c>
      <c r="B387" s="12" t="n">
        <v>106641.87</v>
      </c>
      <c r="C387" s="12" t="n">
        <v>49695.84</v>
      </c>
      <c r="D387" s="13" t="n">
        <v>7945.75</v>
      </c>
      <c r="E387" s="14" t="n">
        <f aca="false">SUM(B387:D387)</f>
        <v>164283.46</v>
      </c>
    </row>
    <row r="388" customFormat="false" ht="12.75" hidden="false" customHeight="false" outlineLevel="0" collapsed="false">
      <c r="A388" s="11" t="s">
        <v>389</v>
      </c>
      <c r="B388" s="12" t="n">
        <v>4632.9</v>
      </c>
      <c r="C388" s="12" t="n">
        <v>16572.4</v>
      </c>
      <c r="D388" s="13" t="n">
        <v>6593.61</v>
      </c>
      <c r="E388" s="14" t="n">
        <f aca="false">SUM(B388:D388)</f>
        <v>27798.91</v>
      </c>
    </row>
    <row r="389" customFormat="false" ht="12.75" hidden="false" customHeight="false" outlineLevel="0" collapsed="false">
      <c r="A389" s="11" t="s">
        <v>390</v>
      </c>
      <c r="B389" s="12" t="n">
        <v>334.59</v>
      </c>
      <c r="C389" s="12" t="n">
        <v>5983.94</v>
      </c>
      <c r="D389" s="13" t="n">
        <v>711.31</v>
      </c>
      <c r="E389" s="14" t="n">
        <f aca="false">SUM(B389:D389)</f>
        <v>7029.84</v>
      </c>
    </row>
    <row r="390" customFormat="false" ht="12.75" hidden="false" customHeight="false" outlineLevel="0" collapsed="false">
      <c r="A390" s="11" t="s">
        <v>391</v>
      </c>
      <c r="B390" s="12" t="n">
        <v>6717.96</v>
      </c>
      <c r="C390" s="12" t="n">
        <v>10410.91</v>
      </c>
      <c r="D390" s="13" t="n">
        <v>3259.65</v>
      </c>
      <c r="E390" s="14" t="n">
        <f aca="false">SUM(B390:D390)</f>
        <v>20388.52</v>
      </c>
    </row>
    <row r="391" customFormat="false" ht="12.75" hidden="false" customHeight="false" outlineLevel="0" collapsed="false">
      <c r="A391" s="11" t="s">
        <v>392</v>
      </c>
      <c r="B391" s="12" t="n">
        <v>79.5</v>
      </c>
      <c r="C391" s="12" t="n">
        <v>107.74</v>
      </c>
      <c r="D391" s="13" t="n">
        <v>173.72</v>
      </c>
      <c r="E391" s="14" t="n">
        <f aca="false">SUM(B391:D391)</f>
        <v>360.96</v>
      </c>
    </row>
    <row r="392" customFormat="false" ht="12.75" hidden="false" customHeight="false" outlineLevel="0" collapsed="false">
      <c r="A392" s="11" t="s">
        <v>393</v>
      </c>
      <c r="B392" s="12" t="n">
        <v>748.29</v>
      </c>
      <c r="C392" s="12" t="n">
        <v>3327</v>
      </c>
      <c r="D392" s="13" t="n">
        <v>3431.69</v>
      </c>
      <c r="E392" s="14" t="n">
        <f aca="false">SUM(B392:D392)</f>
        <v>7506.98</v>
      </c>
    </row>
    <row r="393" customFormat="false" ht="12.75" hidden="false" customHeight="false" outlineLevel="0" collapsed="false">
      <c r="A393" s="11" t="s">
        <v>394</v>
      </c>
      <c r="B393" s="12" t="n">
        <v>1851.29</v>
      </c>
      <c r="C393" s="12" t="n">
        <v>8000</v>
      </c>
      <c r="D393" s="13" t="n">
        <v>3133.54</v>
      </c>
      <c r="E393" s="14" t="n">
        <f aca="false">SUM(B393:D393)</f>
        <v>12984.83</v>
      </c>
    </row>
    <row r="394" customFormat="false" ht="12.75" hidden="false" customHeight="false" outlineLevel="0" collapsed="false">
      <c r="A394" s="11" t="s">
        <v>395</v>
      </c>
      <c r="B394" s="12" t="n">
        <v>2987.6</v>
      </c>
      <c r="C394" s="12" t="n">
        <v>19591.39</v>
      </c>
      <c r="D394" s="13" t="n">
        <v>7477.21</v>
      </c>
      <c r="E394" s="14" t="n">
        <f aca="false">SUM(B394:D394)</f>
        <v>30056.2</v>
      </c>
    </row>
    <row r="395" customFormat="false" ht="12.75" hidden="false" customHeight="false" outlineLevel="0" collapsed="false">
      <c r="A395" s="11" t="s">
        <v>396</v>
      </c>
      <c r="B395" s="12" t="n">
        <v>51750.58</v>
      </c>
      <c r="C395" s="12" t="n">
        <v>206948.49</v>
      </c>
      <c r="D395" s="13" t="n">
        <v>131793.69</v>
      </c>
      <c r="E395" s="14" t="n">
        <f aca="false">SUM(B395:D395)</f>
        <v>390492.76</v>
      </c>
    </row>
    <row r="396" customFormat="false" ht="12.75" hidden="false" customHeight="false" outlineLevel="0" collapsed="false">
      <c r="A396" s="11" t="s">
        <v>397</v>
      </c>
      <c r="B396" s="12" t="n">
        <v>3555.06</v>
      </c>
      <c r="C396" s="12" t="n">
        <v>903.89</v>
      </c>
      <c r="D396" s="13" t="n">
        <v>5250.38</v>
      </c>
      <c r="E396" s="14" t="n">
        <f aca="false">SUM(B396:D396)</f>
        <v>9709.33</v>
      </c>
    </row>
    <row r="397" customFormat="false" ht="12.75" hidden="false" customHeight="false" outlineLevel="0" collapsed="false">
      <c r="A397" s="11" t="s">
        <v>398</v>
      </c>
      <c r="B397" s="12" t="n">
        <v>862.25</v>
      </c>
      <c r="C397" s="12" t="n">
        <v>73717.33</v>
      </c>
      <c r="D397" s="13" t="n">
        <v>1069.66</v>
      </c>
      <c r="E397" s="14" t="n">
        <f aca="false">SUM(B397:D397)</f>
        <v>75649.24</v>
      </c>
    </row>
    <row r="398" customFormat="false" ht="12.75" hidden="false" customHeight="false" outlineLevel="0" collapsed="false">
      <c r="A398" s="11" t="s">
        <v>399</v>
      </c>
      <c r="B398" s="12" t="n">
        <v>28.12</v>
      </c>
      <c r="C398" s="12" t="n">
        <v>1516.52</v>
      </c>
      <c r="D398" s="13" t="n">
        <v>3081.72</v>
      </c>
      <c r="E398" s="14" t="n">
        <f aca="false">SUM(B398:D398)</f>
        <v>4626.36</v>
      </c>
    </row>
    <row r="399" customFormat="false" ht="12.75" hidden="false" customHeight="false" outlineLevel="0" collapsed="false">
      <c r="A399" s="11" t="s">
        <v>400</v>
      </c>
      <c r="B399" s="12" t="n">
        <v>695.02</v>
      </c>
      <c r="C399" s="12" t="n">
        <v>9087.82</v>
      </c>
      <c r="D399" s="13" t="n">
        <v>3786.04</v>
      </c>
      <c r="E399" s="14" t="n">
        <f aca="false">SUM(B399:D399)</f>
        <v>13568.88</v>
      </c>
    </row>
    <row r="400" customFormat="false" ht="12.75" hidden="false" customHeight="false" outlineLevel="0" collapsed="false">
      <c r="A400" s="11" t="s">
        <v>401</v>
      </c>
      <c r="B400" s="12" t="n">
        <v>562.21</v>
      </c>
      <c r="C400" s="12" t="n">
        <v>13510.07</v>
      </c>
      <c r="D400" s="13" t="n">
        <v>3048.8</v>
      </c>
      <c r="E400" s="14" t="n">
        <f aca="false">SUM(B400:D400)</f>
        <v>17121.08</v>
      </c>
    </row>
    <row r="401" customFormat="false" ht="12.75" hidden="false" customHeight="false" outlineLevel="0" collapsed="false">
      <c r="A401" s="11" t="s">
        <v>402</v>
      </c>
      <c r="B401" s="12" t="n">
        <v>5851.03</v>
      </c>
      <c r="C401" s="12" t="n">
        <v>8856.93</v>
      </c>
      <c r="D401" s="13" t="n">
        <v>7269.41</v>
      </c>
      <c r="E401" s="14" t="n">
        <f aca="false">SUM(B401:D401)</f>
        <v>21977.37</v>
      </c>
    </row>
    <row r="402" customFormat="false" ht="12.75" hidden="false" customHeight="false" outlineLevel="0" collapsed="false">
      <c r="A402" s="11" t="s">
        <v>403</v>
      </c>
      <c r="B402" s="12" t="n">
        <v>4737.4</v>
      </c>
      <c r="C402" s="12" t="n">
        <v>10279.2</v>
      </c>
      <c r="D402" s="13" t="n">
        <v>4798.8</v>
      </c>
      <c r="E402" s="14" t="n">
        <f aca="false">SUM(B402:D402)</f>
        <v>19815.4</v>
      </c>
    </row>
    <row r="403" customFormat="false" ht="12.75" hidden="false" customHeight="false" outlineLevel="0" collapsed="false">
      <c r="A403" s="11" t="s">
        <v>404</v>
      </c>
      <c r="B403" s="12" t="n">
        <v>4086.62</v>
      </c>
      <c r="C403" s="12" t="n">
        <v>17583.42</v>
      </c>
      <c r="D403" s="13" t="n">
        <v>10251.83</v>
      </c>
      <c r="E403" s="14" t="n">
        <f aca="false">SUM(B403:D403)</f>
        <v>31921.87</v>
      </c>
    </row>
    <row r="404" customFormat="false" ht="12.75" hidden="false" customHeight="false" outlineLevel="0" collapsed="false">
      <c r="A404" s="11" t="s">
        <v>405</v>
      </c>
      <c r="B404" s="12" t="n">
        <v>5426.31</v>
      </c>
      <c r="C404" s="12" t="n">
        <v>5483.79</v>
      </c>
      <c r="D404" s="13" t="n">
        <v>9829.29</v>
      </c>
      <c r="E404" s="14" t="n">
        <f aca="false">SUM(B404:D404)</f>
        <v>20739.39</v>
      </c>
    </row>
    <row r="405" customFormat="false" ht="12.75" hidden="false" customHeight="false" outlineLevel="0" collapsed="false">
      <c r="A405" s="11" t="s">
        <v>406</v>
      </c>
      <c r="B405" s="12" t="n">
        <v>151.99</v>
      </c>
      <c r="C405" s="12" t="n">
        <v>2608.13</v>
      </c>
      <c r="D405" s="13" t="n">
        <v>2272.76</v>
      </c>
      <c r="E405" s="14" t="n">
        <f aca="false">SUM(B405:D405)</f>
        <v>5032.88</v>
      </c>
    </row>
    <row r="406" customFormat="false" ht="12.75" hidden="false" customHeight="false" outlineLevel="0" collapsed="false">
      <c r="A406" s="11" t="s">
        <v>407</v>
      </c>
      <c r="B406" s="12" t="n">
        <v>2002.92</v>
      </c>
      <c r="C406" s="12" t="n">
        <v>948.96</v>
      </c>
      <c r="D406" s="13" t="n">
        <v>1646.21</v>
      </c>
      <c r="E406" s="14" t="n">
        <f aca="false">SUM(B406:D406)</f>
        <v>4598.09</v>
      </c>
    </row>
    <row r="407" customFormat="false" ht="12.75" hidden="false" customHeight="false" outlineLevel="0" collapsed="false">
      <c r="A407" s="11" t="s">
        <v>408</v>
      </c>
      <c r="B407" s="12" t="n">
        <v>467.94</v>
      </c>
      <c r="C407" s="12" t="n">
        <v>8210.62</v>
      </c>
      <c r="D407" s="13" t="n">
        <v>326.139999999999</v>
      </c>
      <c r="E407" s="14" t="n">
        <f aca="false">SUM(B407:D407)</f>
        <v>9004.7</v>
      </c>
    </row>
    <row r="408" customFormat="false" ht="12.75" hidden="false" customHeight="false" outlineLevel="0" collapsed="false">
      <c r="A408" s="11" t="s">
        <v>409</v>
      </c>
      <c r="B408" s="12" t="n">
        <v>696.84</v>
      </c>
      <c r="C408" s="12" t="n">
        <v>13021.38</v>
      </c>
      <c r="D408" s="13" t="n">
        <v>15961.89</v>
      </c>
      <c r="E408" s="14" t="n">
        <f aca="false">SUM(B408:D408)</f>
        <v>29680.11</v>
      </c>
    </row>
    <row r="409" customFormat="false" ht="12.75" hidden="false" customHeight="false" outlineLevel="0" collapsed="false">
      <c r="A409" s="11" t="s">
        <v>410</v>
      </c>
      <c r="B409" s="12" t="n">
        <v>121.31</v>
      </c>
      <c r="C409" s="12" t="n">
        <v>82410.66</v>
      </c>
      <c r="D409" s="13" t="n">
        <v>3039.63</v>
      </c>
      <c r="E409" s="14" t="n">
        <f aca="false">SUM(B409:D409)</f>
        <v>85571.6</v>
      </c>
    </row>
    <row r="410" customFormat="false" ht="12.75" hidden="false" customHeight="false" outlineLevel="0" collapsed="false">
      <c r="A410" s="11" t="s">
        <v>411</v>
      </c>
      <c r="B410" s="12" t="n">
        <v>9990.76</v>
      </c>
      <c r="C410" s="12" t="n">
        <v>5869.32</v>
      </c>
      <c r="D410" s="13" t="n">
        <v>22739.8</v>
      </c>
      <c r="E410" s="14" t="n">
        <f aca="false">SUM(B410:D410)</f>
        <v>38599.88</v>
      </c>
    </row>
    <row r="411" customFormat="false" ht="12.75" hidden="false" customHeight="false" outlineLevel="0" collapsed="false">
      <c r="A411" s="11" t="s">
        <v>412</v>
      </c>
      <c r="B411" s="12" t="n">
        <v>3705.34</v>
      </c>
      <c r="C411" s="12" t="n">
        <v>8124.87</v>
      </c>
      <c r="D411" s="13" t="n">
        <v>6538.5</v>
      </c>
      <c r="E411" s="14" t="n">
        <f aca="false">SUM(B411:D411)</f>
        <v>18368.71</v>
      </c>
    </row>
    <row r="412" customFormat="false" ht="12.75" hidden="false" customHeight="false" outlineLevel="0" collapsed="false">
      <c r="A412" s="11" t="s">
        <v>413</v>
      </c>
      <c r="B412" s="12" t="n">
        <v>65519.14</v>
      </c>
      <c r="C412" s="12" t="n">
        <v>162202.06</v>
      </c>
      <c r="D412" s="13" t="n">
        <v>113037.65</v>
      </c>
      <c r="E412" s="14" t="n">
        <f aca="false">SUM(B412:D412)</f>
        <v>340758.85</v>
      </c>
    </row>
    <row r="413" customFormat="false" ht="12.75" hidden="false" customHeight="false" outlineLevel="0" collapsed="false">
      <c r="A413" s="11" t="s">
        <v>414</v>
      </c>
      <c r="B413" s="12" t="n">
        <v>5528.41</v>
      </c>
      <c r="C413" s="12" t="n">
        <v>13565.9</v>
      </c>
      <c r="D413" s="13" t="n">
        <v>8123.87</v>
      </c>
      <c r="E413" s="14" t="n">
        <f aca="false">SUM(B413:D413)</f>
        <v>27218.18</v>
      </c>
    </row>
    <row r="414" customFormat="false" ht="12.75" hidden="false" customHeight="false" outlineLevel="0" collapsed="false">
      <c r="A414" s="11" t="s">
        <v>415</v>
      </c>
      <c r="B414" s="12" t="n">
        <v>97.14</v>
      </c>
      <c r="C414" s="12" t="n">
        <v>2286.47</v>
      </c>
      <c r="D414" s="13" t="n">
        <v>1819.15</v>
      </c>
      <c r="E414" s="14" t="n">
        <f aca="false">SUM(B414:D414)</f>
        <v>4202.76</v>
      </c>
    </row>
    <row r="415" customFormat="false" ht="12.75" hidden="false" customHeight="false" outlineLevel="0" collapsed="false">
      <c r="A415" s="11" t="s">
        <v>416</v>
      </c>
      <c r="B415" s="12" t="n">
        <v>1335.18</v>
      </c>
      <c r="C415" s="12" t="n">
        <v>18511.26</v>
      </c>
      <c r="D415" s="13" t="n">
        <v>1788.8</v>
      </c>
      <c r="E415" s="14" t="n">
        <f aca="false">SUM(B415:D415)</f>
        <v>21635.24</v>
      </c>
    </row>
    <row r="416" customFormat="false" ht="12.75" hidden="false" customHeight="false" outlineLevel="0" collapsed="false">
      <c r="A416" s="11" t="s">
        <v>417</v>
      </c>
      <c r="B416" s="12" t="n">
        <v>5.2</v>
      </c>
      <c r="C416" s="12" t="n">
        <v>9499.01</v>
      </c>
      <c r="D416" s="13" t="n">
        <v>1549.57</v>
      </c>
      <c r="E416" s="14" t="n">
        <f aca="false">SUM(B416:D416)</f>
        <v>11053.78</v>
      </c>
    </row>
    <row r="417" customFormat="false" ht="12.75" hidden="false" customHeight="false" outlineLevel="0" collapsed="false">
      <c r="A417" s="11" t="s">
        <v>418</v>
      </c>
      <c r="B417" s="12" t="n">
        <v>22.1</v>
      </c>
      <c r="C417" s="12" t="n">
        <v>3176.59</v>
      </c>
      <c r="D417" s="13" t="n">
        <v>1158.67</v>
      </c>
      <c r="E417" s="14" t="n">
        <f aca="false">SUM(B417:D417)</f>
        <v>4357.36</v>
      </c>
    </row>
    <row r="418" customFormat="false" ht="12.75" hidden="false" customHeight="false" outlineLevel="0" collapsed="false">
      <c r="A418" s="11" t="s">
        <v>419</v>
      </c>
      <c r="B418" s="12" t="n">
        <v>106569.38</v>
      </c>
      <c r="C418" s="12" t="n">
        <v>250759.8</v>
      </c>
      <c r="D418" s="13" t="n">
        <v>67618.55</v>
      </c>
      <c r="E418" s="14" t="n">
        <f aca="false">SUM(B418:D418)</f>
        <v>424947.73</v>
      </c>
    </row>
    <row r="419" customFormat="false" ht="12.75" hidden="false" customHeight="false" outlineLevel="0" collapsed="false">
      <c r="A419" s="11" t="s">
        <v>420</v>
      </c>
      <c r="B419" s="12" t="s">
        <v>9</v>
      </c>
      <c r="C419" s="12" t="n">
        <v>41598.96</v>
      </c>
      <c r="D419" s="13" t="n">
        <v>8968.7</v>
      </c>
      <c r="E419" s="14" t="n">
        <f aca="false">SUM(B419:D419)</f>
        <v>50567.66</v>
      </c>
    </row>
    <row r="420" customFormat="false" ht="12.75" hidden="false" customHeight="false" outlineLevel="0" collapsed="false">
      <c r="A420" s="11" t="s">
        <v>421</v>
      </c>
      <c r="B420" s="12" t="n">
        <v>143875.41</v>
      </c>
      <c r="C420" s="12" t="n">
        <v>635673.96</v>
      </c>
      <c r="D420" s="13" t="n">
        <v>1116194.98</v>
      </c>
      <c r="E420" s="14" t="n">
        <f aca="false">SUM(B420:D420)</f>
        <v>1895744.35</v>
      </c>
    </row>
    <row r="421" customFormat="false" ht="12.75" hidden="false" customHeight="false" outlineLevel="0" collapsed="false">
      <c r="A421" s="11" t="s">
        <v>422</v>
      </c>
      <c r="B421" s="12" t="n">
        <v>420.45</v>
      </c>
      <c r="C421" s="12" t="n">
        <v>4362.6</v>
      </c>
      <c r="D421" s="13" t="n">
        <v>1739.33</v>
      </c>
      <c r="E421" s="14" t="n">
        <f aca="false">SUM(B421:D421)</f>
        <v>6522.38</v>
      </c>
    </row>
    <row r="422" customFormat="false" ht="12.75" hidden="false" customHeight="false" outlineLevel="0" collapsed="false">
      <c r="A422" s="11" t="s">
        <v>423</v>
      </c>
      <c r="B422" s="12" t="n">
        <v>179.9</v>
      </c>
      <c r="C422" s="12" t="n">
        <v>7817.27</v>
      </c>
      <c r="D422" s="13" t="n">
        <v>3041.43</v>
      </c>
      <c r="E422" s="14" t="n">
        <f aca="false">SUM(B422:D422)</f>
        <v>11038.6</v>
      </c>
    </row>
    <row r="423" customFormat="false" ht="12.75" hidden="false" customHeight="false" outlineLevel="0" collapsed="false">
      <c r="A423" s="19" t="s">
        <v>424</v>
      </c>
      <c r="B423" s="12" t="n">
        <v>842</v>
      </c>
      <c r="C423" s="12" t="n">
        <v>3859.91</v>
      </c>
      <c r="D423" s="20" t="n">
        <v>1642.2</v>
      </c>
      <c r="E423" s="14" t="n">
        <f aca="false">SUM(B423:D423)</f>
        <v>6344.11</v>
      </c>
    </row>
    <row r="424" customFormat="false" ht="13.5" hidden="false" customHeight="false" outlineLevel="0" collapsed="false">
      <c r="A424" s="21" t="s">
        <v>425</v>
      </c>
      <c r="B424" s="22" t="n">
        <v>20061.49</v>
      </c>
      <c r="C424" s="22" t="n">
        <v>17340.42</v>
      </c>
      <c r="D424" s="23" t="n">
        <v>30962.05</v>
      </c>
      <c r="E424" s="14" t="n">
        <f aca="false">SUM(B424:D424)</f>
        <v>68363.96</v>
      </c>
    </row>
    <row r="425" customFormat="false" ht="12.75" hidden="false" customHeight="false" outlineLevel="0" collapsed="false">
      <c r="A425" s="24" t="s">
        <v>426</v>
      </c>
    </row>
    <row r="426" customFormat="false" ht="12.75" hidden="false" customHeight="false" outlineLevel="0" collapsed="false">
      <c r="A426" s="24" t="s">
        <v>427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2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47"/>
      <c r="C7" s="47"/>
      <c r="D7" s="7"/>
    </row>
    <row r="8" customFormat="false" ht="12.75" hidden="false" customHeight="false" outlineLevel="0" collapsed="false">
      <c r="A8" s="11" t="s">
        <v>7</v>
      </c>
      <c r="B8" s="47" t="n">
        <v>17823.73</v>
      </c>
      <c r="C8" s="47" t="n">
        <v>45182.5</v>
      </c>
      <c r="D8" s="47" t="n">
        <f aca="false">E8-(B8+C8)</f>
        <v>8723.64</v>
      </c>
      <c r="E8" s="47" t="n">
        <v>71729.87</v>
      </c>
    </row>
    <row r="9" customFormat="false" ht="12.75" hidden="false" customHeight="false" outlineLevel="0" collapsed="false">
      <c r="A9" s="11" t="s">
        <v>8</v>
      </c>
      <c r="B9" s="47" t="n">
        <v>90.59</v>
      </c>
      <c r="C9" s="47" t="n">
        <v>136101.8</v>
      </c>
      <c r="D9" s="47" t="n">
        <f aca="false">E9-(B9+C9)</f>
        <v>4908.47</v>
      </c>
      <c r="E9" s="47" t="n">
        <v>141100.86</v>
      </c>
    </row>
    <row r="10" customFormat="false" ht="12.75" hidden="false" customHeight="false" outlineLevel="0" collapsed="false">
      <c r="A10" s="11" t="s">
        <v>10</v>
      </c>
      <c r="B10" s="47" t="n">
        <v>13382.98</v>
      </c>
      <c r="C10" s="47" t="n">
        <v>36500.99</v>
      </c>
      <c r="D10" s="47" t="n">
        <f aca="false">E10-(B10+C10)</f>
        <v>5177.25</v>
      </c>
      <c r="E10" s="47" t="n">
        <v>55061.22</v>
      </c>
    </row>
    <row r="11" customFormat="false" ht="12.75" hidden="false" customHeight="false" outlineLevel="0" collapsed="false">
      <c r="A11" s="11" t="s">
        <v>11</v>
      </c>
      <c r="B11" s="47" t="n">
        <v>11577.97</v>
      </c>
      <c r="C11" s="47" t="n">
        <v>56097.02</v>
      </c>
      <c r="D11" s="47" t="n">
        <f aca="false">E11-(B11+C11)</f>
        <v>11635.87</v>
      </c>
      <c r="E11" s="47" t="n">
        <v>79310.86</v>
      </c>
    </row>
    <row r="12" customFormat="false" ht="12.75" hidden="false" customHeight="false" outlineLevel="0" collapsed="false">
      <c r="A12" s="11" t="s">
        <v>12</v>
      </c>
      <c r="B12" s="47" t="n">
        <v>27304.79</v>
      </c>
      <c r="C12" s="47" t="n">
        <v>125175.17</v>
      </c>
      <c r="D12" s="47" t="n">
        <f aca="false">E12-(B12+C12)</f>
        <v>22376.28</v>
      </c>
      <c r="E12" s="47" t="n">
        <v>174856.24</v>
      </c>
    </row>
    <row r="13" customFormat="false" ht="12.75" hidden="false" customHeight="false" outlineLevel="0" collapsed="false">
      <c r="A13" s="11" t="s">
        <v>13</v>
      </c>
      <c r="B13" s="47" t="n">
        <v>5367.38</v>
      </c>
      <c r="C13" s="47" t="n">
        <v>23044.48</v>
      </c>
      <c r="D13" s="47" t="n">
        <f aca="false">E13-(B13+C13)</f>
        <v>28570.28</v>
      </c>
      <c r="E13" s="47" t="n">
        <v>56982.14</v>
      </c>
    </row>
    <row r="14" customFormat="false" ht="12.75" hidden="false" customHeight="false" outlineLevel="0" collapsed="false">
      <c r="A14" s="11" t="s">
        <v>14</v>
      </c>
      <c r="B14" s="47" t="n">
        <v>729276.15</v>
      </c>
      <c r="C14" s="47" t="n">
        <v>3048861.1</v>
      </c>
      <c r="D14" s="47" t="n">
        <f aca="false">E14-(B14+C14)</f>
        <v>414839.48</v>
      </c>
      <c r="E14" s="47" t="n">
        <v>4192976.73</v>
      </c>
    </row>
    <row r="15" customFormat="false" ht="12.75" hidden="false" customHeight="false" outlineLevel="0" collapsed="false">
      <c r="A15" s="11" t="s">
        <v>15</v>
      </c>
      <c r="B15" s="47" t="n">
        <v>62284.37</v>
      </c>
      <c r="C15" s="47" t="n">
        <v>655808.88</v>
      </c>
      <c r="D15" s="47" t="n">
        <f aca="false">E15-(B15+C15)</f>
        <v>274934.32</v>
      </c>
      <c r="E15" s="47" t="n">
        <v>993027.57</v>
      </c>
    </row>
    <row r="16" customFormat="false" ht="12.75" hidden="false" customHeight="false" outlineLevel="0" collapsed="false">
      <c r="A16" s="11" t="s">
        <v>16</v>
      </c>
      <c r="B16" s="47" t="n">
        <v>6943.15</v>
      </c>
      <c r="C16" s="47" t="n">
        <v>9839.53</v>
      </c>
      <c r="D16" s="47" t="n">
        <f aca="false">E16-(B16+C16)</f>
        <v>11496.44</v>
      </c>
      <c r="E16" s="47" t="n">
        <v>28279.12</v>
      </c>
    </row>
    <row r="17" customFormat="false" ht="12.75" hidden="false" customHeight="false" outlineLevel="0" collapsed="false">
      <c r="A17" s="11" t="s">
        <v>17</v>
      </c>
      <c r="B17" s="47" t="n">
        <v>41734.06</v>
      </c>
      <c r="C17" s="47" t="n">
        <v>127363.29</v>
      </c>
      <c r="D17" s="47" t="n">
        <f aca="false">E17-(B17+C17)</f>
        <v>52496.87</v>
      </c>
      <c r="E17" s="47" t="n">
        <v>221594.22</v>
      </c>
    </row>
    <row r="18" customFormat="false" ht="12.75" hidden="false" customHeight="false" outlineLevel="0" collapsed="false">
      <c r="A18" s="11" t="s">
        <v>18</v>
      </c>
      <c r="B18" s="47" t="n">
        <v>50851.16</v>
      </c>
      <c r="C18" s="47" t="n">
        <v>222199.69</v>
      </c>
      <c r="D18" s="47" t="n">
        <f aca="false">E18-(B18+C18)</f>
        <v>32578.72</v>
      </c>
      <c r="E18" s="47" t="n">
        <v>305629.57</v>
      </c>
    </row>
    <row r="19" customFormat="false" ht="12.75" hidden="false" customHeight="false" outlineLevel="0" collapsed="false">
      <c r="A19" s="11" t="s">
        <v>19</v>
      </c>
      <c r="B19" s="47" t="n">
        <v>2568.76</v>
      </c>
      <c r="C19" s="47" t="n">
        <v>60623.14</v>
      </c>
      <c r="D19" s="47" t="n">
        <f aca="false">E19-(B19+C19)</f>
        <v>495</v>
      </c>
      <c r="E19" s="47" t="n">
        <v>63686.9</v>
      </c>
    </row>
    <row r="20" customFormat="false" ht="12.75" hidden="false" customHeight="false" outlineLevel="0" collapsed="false">
      <c r="A20" s="11" t="s">
        <v>20</v>
      </c>
      <c r="B20" s="47" t="n">
        <v>8493.1</v>
      </c>
      <c r="C20" s="47" t="n">
        <v>91888.56</v>
      </c>
      <c r="D20" s="47" t="n">
        <f aca="false">E20-(B20+C20)</f>
        <v>20067.38</v>
      </c>
      <c r="E20" s="47" t="n">
        <v>120449.04</v>
      </c>
    </row>
    <row r="21" customFormat="false" ht="12.75" hidden="false" customHeight="false" outlineLevel="0" collapsed="false">
      <c r="A21" s="11" t="s">
        <v>21</v>
      </c>
      <c r="B21" s="47" t="n">
        <v>7757.2</v>
      </c>
      <c r="C21" s="47" t="n">
        <v>86972.89</v>
      </c>
      <c r="D21" s="47" t="n">
        <f aca="false">E21-(B21+C21)</f>
        <v>39836.32</v>
      </c>
      <c r="E21" s="47" t="n">
        <v>134566.41</v>
      </c>
    </row>
    <row r="22" customFormat="false" ht="12.75" hidden="false" customHeight="false" outlineLevel="0" collapsed="false">
      <c r="A22" s="11" t="s">
        <v>22</v>
      </c>
      <c r="B22" s="47" t="n">
        <v>3278.98</v>
      </c>
      <c r="C22" s="47" t="n">
        <v>221768.19</v>
      </c>
      <c r="D22" s="47" t="n">
        <f aca="false">E22-(B22+C22)</f>
        <v>28566.74</v>
      </c>
      <c r="E22" s="47" t="n">
        <v>253613.91</v>
      </c>
    </row>
    <row r="23" customFormat="false" ht="12.75" hidden="false" customHeight="false" outlineLevel="0" collapsed="false">
      <c r="A23" s="11" t="s">
        <v>23</v>
      </c>
      <c r="B23" s="47" t="n">
        <v>3339.56</v>
      </c>
      <c r="C23" s="47" t="n">
        <v>50020.38</v>
      </c>
      <c r="D23" s="47" t="n">
        <f aca="false">E23-(B23+C23)</f>
        <v>13158</v>
      </c>
      <c r="E23" s="47" t="n">
        <v>66517.94</v>
      </c>
    </row>
    <row r="24" customFormat="false" ht="12.75" hidden="false" customHeight="false" outlineLevel="0" collapsed="false">
      <c r="A24" s="11" t="s">
        <v>24</v>
      </c>
      <c r="B24" s="47" t="n">
        <v>850</v>
      </c>
      <c r="C24" s="47" t="n">
        <v>320719.56</v>
      </c>
      <c r="D24" s="47" t="n">
        <f aca="false">E24-(B24+C24)</f>
        <v>2216.90000000002</v>
      </c>
      <c r="E24" s="47" t="n">
        <v>323786.46</v>
      </c>
    </row>
    <row r="25" customFormat="false" ht="12.75" hidden="false" customHeight="false" outlineLevel="0" collapsed="false">
      <c r="A25" s="11" t="s">
        <v>25</v>
      </c>
      <c r="B25" s="47" t="n">
        <v>6269.69</v>
      </c>
      <c r="C25" s="47" t="n">
        <v>40950.58</v>
      </c>
      <c r="D25" s="47" t="n">
        <f aca="false">E25-(B25+C25)</f>
        <v>5452.49999999999</v>
      </c>
      <c r="E25" s="47" t="n">
        <v>52672.77</v>
      </c>
    </row>
    <row r="26" customFormat="false" ht="12.75" hidden="false" customHeight="false" outlineLevel="0" collapsed="false">
      <c r="A26" s="11" t="s">
        <v>26</v>
      </c>
      <c r="B26" s="47" t="n">
        <v>2415.57</v>
      </c>
      <c r="C26" s="47" t="n">
        <v>15564.81</v>
      </c>
      <c r="D26" s="47" t="n">
        <f aca="false">E26-(B26+C26)</f>
        <v>24659.62</v>
      </c>
      <c r="E26" s="47" t="n">
        <v>42640</v>
      </c>
    </row>
    <row r="27" customFormat="false" ht="12.75" hidden="false" customHeight="false" outlineLevel="0" collapsed="false">
      <c r="A27" s="11" t="s">
        <v>27</v>
      </c>
      <c r="B27" s="47" t="n">
        <v>738.57</v>
      </c>
      <c r="C27" s="47" t="n">
        <v>21325.28</v>
      </c>
      <c r="D27" s="47" t="n">
        <f aca="false">E27-(B27+C27)</f>
        <v>305.700000000001</v>
      </c>
      <c r="E27" s="47" t="n">
        <v>22369.55</v>
      </c>
    </row>
    <row r="28" customFormat="false" ht="12.75" hidden="false" customHeight="false" outlineLevel="0" collapsed="false">
      <c r="A28" s="11" t="s">
        <v>28</v>
      </c>
      <c r="B28" s="47" t="n">
        <v>3318</v>
      </c>
      <c r="C28" s="47" t="n">
        <v>124622.82</v>
      </c>
      <c r="D28" s="47" t="n">
        <f aca="false">E28-(B28+C28)</f>
        <v>7520</v>
      </c>
      <c r="E28" s="47" t="n">
        <v>135460.82</v>
      </c>
    </row>
    <row r="29" customFormat="false" ht="12.75" hidden="false" customHeight="false" outlineLevel="0" collapsed="false">
      <c r="A29" s="11" t="s">
        <v>29</v>
      </c>
      <c r="B29" s="47" t="n">
        <v>5184.35</v>
      </c>
      <c r="C29" s="47" t="n">
        <v>149418.72</v>
      </c>
      <c r="D29" s="47" t="n">
        <f aca="false">E29-(B29+C29)</f>
        <v>9699.91999999998</v>
      </c>
      <c r="E29" s="47" t="n">
        <v>164302.99</v>
      </c>
    </row>
    <row r="30" customFormat="false" ht="12.75" hidden="false" customHeight="false" outlineLevel="0" collapsed="false">
      <c r="A30" s="11" t="s">
        <v>30</v>
      </c>
      <c r="B30" s="47" t="n">
        <v>12772.7</v>
      </c>
      <c r="C30" s="47" t="n">
        <v>1705245.36</v>
      </c>
      <c r="D30" s="47" t="n">
        <f aca="false">E30-(B30+C30)</f>
        <v>41864.77</v>
      </c>
      <c r="E30" s="47" t="n">
        <v>1759882.83</v>
      </c>
    </row>
    <row r="31" customFormat="false" ht="12.75" hidden="false" customHeight="false" outlineLevel="0" collapsed="false">
      <c r="A31" s="11" t="s">
        <v>31</v>
      </c>
      <c r="B31" s="47" t="n">
        <v>11418.57</v>
      </c>
      <c r="C31" s="47" t="n">
        <v>1927.14</v>
      </c>
      <c r="D31" s="47" t="n">
        <f aca="false">E31-(B31+C31)</f>
        <v>2621.1</v>
      </c>
      <c r="E31" s="47" t="n">
        <v>15966.81</v>
      </c>
    </row>
    <row r="32" customFormat="false" ht="12.75" hidden="false" customHeight="false" outlineLevel="0" collapsed="false">
      <c r="A32" s="11" t="s">
        <v>32</v>
      </c>
      <c r="B32" s="47" t="n">
        <v>17951.16</v>
      </c>
      <c r="C32" s="47" t="n">
        <v>170982.87</v>
      </c>
      <c r="D32" s="47" t="n">
        <f aca="false">E32-(B32+C32)</f>
        <v>14991.68</v>
      </c>
      <c r="E32" s="47" t="n">
        <v>203925.71</v>
      </c>
    </row>
    <row r="33" customFormat="false" ht="12.75" hidden="false" customHeight="false" outlineLevel="0" collapsed="false">
      <c r="A33" s="11" t="s">
        <v>33</v>
      </c>
      <c r="B33" s="47" t="n">
        <v>2003.14</v>
      </c>
      <c r="C33" s="47" t="n">
        <v>49529.6</v>
      </c>
      <c r="D33" s="47" t="n">
        <f aca="false">E33-(B33+C33)</f>
        <v>6410.41</v>
      </c>
      <c r="E33" s="47" t="n">
        <v>57943.15</v>
      </c>
    </row>
    <row r="34" customFormat="false" ht="12.75" hidden="false" customHeight="false" outlineLevel="0" collapsed="false">
      <c r="A34" s="11" t="s">
        <v>34</v>
      </c>
      <c r="B34" s="47" t="n">
        <v>190</v>
      </c>
      <c r="C34" s="47" t="n">
        <v>44066.74</v>
      </c>
      <c r="D34" s="47" t="n">
        <f aca="false">E34-(B34+C34)</f>
        <v>26544</v>
      </c>
      <c r="E34" s="47" t="n">
        <v>70800.74</v>
      </c>
    </row>
    <row r="35" customFormat="false" ht="12.75" hidden="false" customHeight="false" outlineLevel="0" collapsed="false">
      <c r="A35" s="11" t="s">
        <v>35</v>
      </c>
      <c r="B35" s="47" t="n">
        <v>3796.49</v>
      </c>
      <c r="C35" s="47" t="n">
        <v>32042.18</v>
      </c>
      <c r="D35" s="47" t="n">
        <f aca="false">E35-(B35+C35)</f>
        <v>12610</v>
      </c>
      <c r="E35" s="47" t="n">
        <v>48448.67</v>
      </c>
    </row>
    <row r="36" customFormat="false" ht="12.75" hidden="false" customHeight="false" outlineLevel="0" collapsed="false">
      <c r="A36" s="11" t="s">
        <v>36</v>
      </c>
      <c r="B36" s="48" t="s">
        <v>187</v>
      </c>
      <c r="C36" s="48" t="s">
        <v>187</v>
      </c>
      <c r="D36" s="49" t="s">
        <v>187</v>
      </c>
      <c r="E36" s="49" t="s">
        <v>187</v>
      </c>
    </row>
    <row r="37" customFormat="false" ht="12.75" hidden="false" customHeight="false" outlineLevel="0" collapsed="false">
      <c r="A37" s="11" t="s">
        <v>37</v>
      </c>
      <c r="B37" s="47" t="n">
        <v>26362.07</v>
      </c>
      <c r="C37" s="47" t="n">
        <v>63955.36</v>
      </c>
      <c r="D37" s="47" t="n">
        <f aca="false">E37-(B37+C37)</f>
        <v>22669.01</v>
      </c>
      <c r="E37" s="47" t="n">
        <v>112986.44</v>
      </c>
    </row>
    <row r="38" customFormat="false" ht="12.75" hidden="false" customHeight="false" outlineLevel="0" collapsed="false">
      <c r="A38" s="11" t="s">
        <v>38</v>
      </c>
      <c r="B38" s="47" t="n">
        <v>12421.34</v>
      </c>
      <c r="C38" s="47" t="n">
        <v>61336.1</v>
      </c>
      <c r="D38" s="47" t="n">
        <f aca="false">E38-(B38+C38)</f>
        <v>4339.23999999999</v>
      </c>
      <c r="E38" s="47" t="n">
        <v>78096.68</v>
      </c>
    </row>
    <row r="39" customFormat="false" ht="12.75" hidden="false" customHeight="false" outlineLevel="0" collapsed="false">
      <c r="A39" s="11" t="s">
        <v>39</v>
      </c>
      <c r="B39" s="47" t="n">
        <v>1515</v>
      </c>
      <c r="C39" s="47" t="n">
        <v>56797.01</v>
      </c>
      <c r="D39" s="47" t="n">
        <f aca="false">E39-(B39+C39)</f>
        <v>2944.7</v>
      </c>
      <c r="E39" s="47" t="n">
        <v>61256.71</v>
      </c>
    </row>
    <row r="40" customFormat="false" ht="12.75" hidden="false" customHeight="false" outlineLevel="0" collapsed="false">
      <c r="A40" s="11" t="s">
        <v>40</v>
      </c>
      <c r="B40" s="47" t="n">
        <v>55069.3</v>
      </c>
      <c r="C40" s="47" t="n">
        <v>239442.24</v>
      </c>
      <c r="D40" s="47" t="n">
        <f aca="false">E40-(B40+C40)</f>
        <v>72129.41</v>
      </c>
      <c r="E40" s="47" t="n">
        <v>366640.95</v>
      </c>
    </row>
    <row r="41" customFormat="false" ht="12.75" hidden="false" customHeight="false" outlineLevel="0" collapsed="false">
      <c r="A41" s="11" t="s">
        <v>41</v>
      </c>
      <c r="B41" s="47" t="n">
        <v>13945</v>
      </c>
      <c r="C41" s="47" t="n">
        <v>35544.71</v>
      </c>
      <c r="D41" s="47" t="n">
        <f aca="false">E41-(B41+C41)</f>
        <v>19893</v>
      </c>
      <c r="E41" s="47" t="n">
        <v>69382.71</v>
      </c>
    </row>
    <row r="42" customFormat="false" ht="12.75" hidden="false" customHeight="false" outlineLevel="0" collapsed="false">
      <c r="A42" s="11" t="s">
        <v>42</v>
      </c>
      <c r="B42" s="47" t="n">
        <v>35419.15</v>
      </c>
      <c r="C42" s="47" t="n">
        <v>139275.06</v>
      </c>
      <c r="D42" s="47" t="n">
        <f aca="false">E42-(B42+C42)</f>
        <v>56399.04</v>
      </c>
      <c r="E42" s="47" t="n">
        <v>231093.25</v>
      </c>
    </row>
    <row r="43" customFormat="false" ht="12.75" hidden="false" customHeight="false" outlineLevel="0" collapsed="false">
      <c r="A43" s="11" t="s">
        <v>43</v>
      </c>
      <c r="B43" s="47" t="n">
        <v>8388.48</v>
      </c>
      <c r="C43" s="47" t="n">
        <v>94807.14</v>
      </c>
      <c r="D43" s="47" t="n">
        <f aca="false">E43-(B43+C43)</f>
        <v>1808.75</v>
      </c>
      <c r="E43" s="47" t="n">
        <v>105004.37</v>
      </c>
    </row>
    <row r="44" customFormat="false" ht="12.75" hidden="false" customHeight="false" outlineLevel="0" collapsed="false">
      <c r="A44" s="11" t="s">
        <v>44</v>
      </c>
      <c r="B44" s="48" t="s">
        <v>187</v>
      </c>
      <c r="C44" s="48" t="s">
        <v>187</v>
      </c>
      <c r="D44" s="49" t="s">
        <v>187</v>
      </c>
      <c r="E44" s="49" t="s">
        <v>187</v>
      </c>
    </row>
    <row r="45" customFormat="false" ht="12.75" hidden="false" customHeight="false" outlineLevel="0" collapsed="false">
      <c r="A45" s="11" t="s">
        <v>45</v>
      </c>
      <c r="B45" s="47" t="n">
        <v>905869.92</v>
      </c>
      <c r="C45" s="47" t="n">
        <v>2971861.71</v>
      </c>
      <c r="D45" s="47" t="n">
        <f aca="false">E45-(B45+C45)</f>
        <v>1327324.01</v>
      </c>
      <c r="E45" s="47" t="n">
        <v>5205055.64</v>
      </c>
    </row>
    <row r="46" customFormat="false" ht="12.75" hidden="false" customHeight="false" outlineLevel="0" collapsed="false">
      <c r="A46" s="11" t="s">
        <v>46</v>
      </c>
      <c r="B46" s="47" t="n">
        <v>8456.39</v>
      </c>
      <c r="C46" s="47" t="n">
        <v>46290.19</v>
      </c>
      <c r="D46" s="47" t="n">
        <f aca="false">E46-(B46+C46)</f>
        <v>6121.07</v>
      </c>
      <c r="E46" s="47" t="n">
        <v>60867.65</v>
      </c>
    </row>
    <row r="47" customFormat="false" ht="12.75" hidden="false" customHeight="false" outlineLevel="0" collapsed="false">
      <c r="A47" s="11" t="s">
        <v>47</v>
      </c>
      <c r="B47" s="47" t="n">
        <v>4670.62</v>
      </c>
      <c r="C47" s="47" t="n">
        <v>36131.32</v>
      </c>
      <c r="D47" s="47" t="n">
        <f aca="false">E47-(B47+C47)</f>
        <v>18679.24</v>
      </c>
      <c r="E47" s="47" t="n">
        <v>59481.18</v>
      </c>
    </row>
    <row r="48" customFormat="false" ht="12.75" hidden="false" customHeight="false" outlineLevel="0" collapsed="false">
      <c r="A48" s="11" t="s">
        <v>48</v>
      </c>
      <c r="B48" s="47" t="n">
        <v>18635.31</v>
      </c>
      <c r="C48" s="47" t="n">
        <v>64727.12</v>
      </c>
      <c r="D48" s="47" t="n">
        <f aca="false">E48-(B48+C48)</f>
        <v>18645.95</v>
      </c>
      <c r="E48" s="47" t="n">
        <v>102008.38</v>
      </c>
    </row>
    <row r="49" customFormat="false" ht="12.75" hidden="false" customHeight="false" outlineLevel="0" collapsed="false">
      <c r="A49" s="11" t="s">
        <v>49</v>
      </c>
      <c r="B49" s="47" t="n">
        <v>2860.36</v>
      </c>
      <c r="C49" s="47" t="n">
        <v>730180.59</v>
      </c>
      <c r="D49" s="47" t="n">
        <f aca="false">E49-(B49+C49)</f>
        <v>232657.64</v>
      </c>
      <c r="E49" s="47" t="n">
        <v>965698.59</v>
      </c>
    </row>
    <row r="50" customFormat="false" ht="12.75" hidden="false" customHeight="false" outlineLevel="0" collapsed="false">
      <c r="A50" s="11" t="s">
        <v>50</v>
      </c>
      <c r="B50" s="47" t="n">
        <v>3945.04</v>
      </c>
      <c r="C50" s="47" t="n">
        <v>59997.3</v>
      </c>
      <c r="D50" s="47" t="n">
        <f aca="false">E50-(B50+C50)</f>
        <v>7362.98</v>
      </c>
      <c r="E50" s="47" t="n">
        <v>71305.32</v>
      </c>
    </row>
    <row r="51" customFormat="false" ht="12.75" hidden="false" customHeight="false" outlineLevel="0" collapsed="false">
      <c r="A51" s="11" t="s">
        <v>51</v>
      </c>
      <c r="B51" s="47" t="n">
        <v>2700.72</v>
      </c>
      <c r="C51" s="47" t="n">
        <v>73552.07</v>
      </c>
      <c r="D51" s="47" t="n">
        <f aca="false">E51-(B51+C51)</f>
        <v>5734.17999999999</v>
      </c>
      <c r="E51" s="47" t="n">
        <v>81986.97</v>
      </c>
    </row>
    <row r="52" customFormat="false" ht="12.75" hidden="false" customHeight="false" outlineLevel="0" collapsed="false">
      <c r="A52" s="11" t="s">
        <v>52</v>
      </c>
      <c r="B52" s="47" t="n">
        <v>2825.5</v>
      </c>
      <c r="C52" s="47" t="n">
        <v>106968.61</v>
      </c>
      <c r="D52" s="47" t="n">
        <f aca="false">E52-(B52+C52)</f>
        <v>2207.03</v>
      </c>
      <c r="E52" s="47" t="n">
        <v>112001.14</v>
      </c>
    </row>
    <row r="53" customFormat="false" ht="12.75" hidden="false" customHeight="false" outlineLevel="0" collapsed="false">
      <c r="A53" s="11" t="s">
        <v>53</v>
      </c>
      <c r="B53" s="47" t="n">
        <v>30559.64</v>
      </c>
      <c r="C53" s="47" t="n">
        <v>139692.22</v>
      </c>
      <c r="D53" s="47" t="n">
        <f aca="false">E53-(B53+C53)</f>
        <v>31105.3</v>
      </c>
      <c r="E53" s="47" t="n">
        <v>201357.16</v>
      </c>
    </row>
    <row r="54" customFormat="false" ht="12.75" hidden="false" customHeight="false" outlineLevel="0" collapsed="false">
      <c r="A54" s="11" t="s">
        <v>54</v>
      </c>
      <c r="B54" s="47" t="n">
        <v>46764.11</v>
      </c>
      <c r="C54" s="47" t="n">
        <v>1166472.93</v>
      </c>
      <c r="D54" s="47" t="n">
        <f aca="false">E54-(B54+C54)</f>
        <v>498589.22</v>
      </c>
      <c r="E54" s="47" t="n">
        <v>1711826.26</v>
      </c>
    </row>
    <row r="55" customFormat="false" ht="12.75" hidden="false" customHeight="false" outlineLevel="0" collapsed="false">
      <c r="A55" s="11" t="s">
        <v>55</v>
      </c>
      <c r="B55" s="47" t="n">
        <v>1620.88</v>
      </c>
      <c r="C55" s="47" t="n">
        <v>35659.96</v>
      </c>
      <c r="D55" s="47" t="n">
        <f aca="false">E55-(B55+C55)</f>
        <v>3701.11</v>
      </c>
      <c r="E55" s="47" t="n">
        <v>40981.95</v>
      </c>
    </row>
    <row r="56" customFormat="false" ht="12.75" hidden="false" customHeight="false" outlineLevel="0" collapsed="false">
      <c r="A56" s="11" t="s">
        <v>56</v>
      </c>
      <c r="B56" s="47" t="n">
        <v>4000</v>
      </c>
      <c r="C56" s="47" t="n">
        <v>84795.07</v>
      </c>
      <c r="D56" s="47" t="n">
        <f aca="false">E56-(B56+C56)</f>
        <v>3138.04999999999</v>
      </c>
      <c r="E56" s="47" t="n">
        <v>91933.12</v>
      </c>
    </row>
    <row r="57" customFormat="false" ht="12.75" hidden="false" customHeight="false" outlineLevel="0" collapsed="false">
      <c r="A57" s="11" t="s">
        <v>57</v>
      </c>
      <c r="B57" s="47" t="n">
        <v>2699.72</v>
      </c>
      <c r="C57" s="47" t="n">
        <v>40015.77</v>
      </c>
      <c r="D57" s="47" t="n">
        <f aca="false">E57-(B57+C57)</f>
        <v>12640.47</v>
      </c>
      <c r="E57" s="47" t="n">
        <v>55355.96</v>
      </c>
    </row>
    <row r="58" customFormat="false" ht="12.75" hidden="false" customHeight="false" outlineLevel="0" collapsed="false">
      <c r="A58" s="11" t="s">
        <v>58</v>
      </c>
      <c r="B58" s="47" t="n">
        <v>14537.85</v>
      </c>
      <c r="C58" s="47" t="n">
        <v>95525.01</v>
      </c>
      <c r="D58" s="47" t="n">
        <f aca="false">E58-(B58+C58)</f>
        <v>5028.14999999999</v>
      </c>
      <c r="E58" s="47" t="n">
        <v>115091.01</v>
      </c>
    </row>
    <row r="59" customFormat="false" ht="12.75" hidden="false" customHeight="false" outlineLevel="0" collapsed="false">
      <c r="A59" s="11" t="s">
        <v>59</v>
      </c>
      <c r="B59" s="47" t="n">
        <v>1058.13</v>
      </c>
      <c r="C59" s="47" t="n">
        <v>22048.87</v>
      </c>
      <c r="D59" s="47" t="n">
        <f aca="false">E59-(B59+C59)</f>
        <v>6214.62</v>
      </c>
      <c r="E59" s="47" t="n">
        <v>29321.62</v>
      </c>
    </row>
    <row r="60" customFormat="false" ht="12.75" hidden="false" customHeight="false" outlineLevel="0" collapsed="false">
      <c r="A60" s="11" t="s">
        <v>60</v>
      </c>
      <c r="B60" s="47" t="n">
        <v>2766.61</v>
      </c>
      <c r="C60" s="47" t="n">
        <v>47154.93</v>
      </c>
      <c r="D60" s="47" t="n">
        <f aca="false">E60-(B60+C60)</f>
        <v>15269.62</v>
      </c>
      <c r="E60" s="47" t="n">
        <v>65191.16</v>
      </c>
    </row>
    <row r="61" customFormat="false" ht="12.75" hidden="false" customHeight="false" outlineLevel="0" collapsed="false">
      <c r="A61" s="11" t="s">
        <v>61</v>
      </c>
      <c r="B61" s="47" t="n">
        <v>554.27</v>
      </c>
      <c r="C61" s="47" t="n">
        <v>41803.92</v>
      </c>
      <c r="D61" s="47" t="n">
        <f aca="false">E61-(B61+C61)</f>
        <v>17928.69</v>
      </c>
      <c r="E61" s="47" t="n">
        <v>60286.88</v>
      </c>
    </row>
    <row r="62" customFormat="false" ht="12.75" hidden="false" customHeight="false" outlineLevel="0" collapsed="false">
      <c r="A62" s="11" t="s">
        <v>62</v>
      </c>
      <c r="B62" s="47" t="n">
        <v>12162.72</v>
      </c>
      <c r="C62" s="47" t="n">
        <v>63685.98</v>
      </c>
      <c r="D62" s="47" t="n">
        <f aca="false">E62-(B62+C62)</f>
        <v>11162.3</v>
      </c>
      <c r="E62" s="47" t="n">
        <v>87011</v>
      </c>
    </row>
    <row r="63" customFormat="false" ht="12.75" hidden="false" customHeight="false" outlineLevel="0" collapsed="false">
      <c r="A63" s="11" t="s">
        <v>63</v>
      </c>
      <c r="B63" s="47" t="n">
        <v>256664.69</v>
      </c>
      <c r="C63" s="47" t="n">
        <v>1199419.44</v>
      </c>
      <c r="D63" s="47" t="n">
        <f aca="false">E63-(B63+C63)</f>
        <v>131365.35</v>
      </c>
      <c r="E63" s="47" t="n">
        <v>1587449.48</v>
      </c>
    </row>
    <row r="64" customFormat="false" ht="12.75" hidden="false" customHeight="false" outlineLevel="0" collapsed="false">
      <c r="A64" s="11" t="s">
        <v>64</v>
      </c>
      <c r="B64" s="47" t="n">
        <v>5798.36</v>
      </c>
      <c r="C64" s="47" t="n">
        <v>113604.63</v>
      </c>
      <c r="D64" s="47" t="n">
        <f aca="false">E64-(B64+C64)</f>
        <v>15241.28</v>
      </c>
      <c r="E64" s="47" t="n">
        <v>134644.27</v>
      </c>
    </row>
    <row r="65" customFormat="false" ht="12.75" hidden="false" customHeight="false" outlineLevel="0" collapsed="false">
      <c r="A65" s="11" t="s">
        <v>65</v>
      </c>
      <c r="B65" s="47" t="n">
        <v>27881.22</v>
      </c>
      <c r="C65" s="47" t="n">
        <v>82351.86</v>
      </c>
      <c r="D65" s="47" t="n">
        <f aca="false">E65-(B65+C65)</f>
        <v>13406.5</v>
      </c>
      <c r="E65" s="47" t="n">
        <v>123639.58</v>
      </c>
    </row>
    <row r="66" customFormat="false" ht="12.75" hidden="false" customHeight="false" outlineLevel="0" collapsed="false">
      <c r="A66" s="11" t="s">
        <v>66</v>
      </c>
      <c r="B66" s="47" t="n">
        <v>9320</v>
      </c>
      <c r="C66" s="47" t="n">
        <v>110032.43</v>
      </c>
      <c r="D66" s="47" t="n">
        <f aca="false">E66-(B66+C66)</f>
        <v>26908.83</v>
      </c>
      <c r="E66" s="47" t="n">
        <v>146261.26</v>
      </c>
    </row>
    <row r="67" customFormat="false" ht="12.75" hidden="false" customHeight="false" outlineLevel="0" collapsed="false">
      <c r="A67" s="11" t="s">
        <v>67</v>
      </c>
      <c r="B67" s="47" t="n">
        <v>4228.43</v>
      </c>
      <c r="C67" s="47" t="n">
        <v>43136.76</v>
      </c>
      <c r="D67" s="47" t="n">
        <f aca="false">E67-(B67+C67)</f>
        <v>12032.33</v>
      </c>
      <c r="E67" s="47" t="n">
        <v>59397.52</v>
      </c>
    </row>
    <row r="68" customFormat="false" ht="12.75" hidden="false" customHeight="false" outlineLevel="0" collapsed="false">
      <c r="A68" s="11" t="s">
        <v>68</v>
      </c>
      <c r="B68" s="47" t="n">
        <v>30397.44</v>
      </c>
      <c r="C68" s="47" t="n">
        <v>438503.68</v>
      </c>
      <c r="D68" s="47" t="n">
        <f aca="false">E68-(B68+C68)</f>
        <v>43904.93</v>
      </c>
      <c r="E68" s="47" t="n">
        <v>512806.05</v>
      </c>
    </row>
    <row r="69" customFormat="false" ht="12.75" hidden="false" customHeight="false" outlineLevel="0" collapsed="false">
      <c r="A69" s="11" t="s">
        <v>69</v>
      </c>
      <c r="B69" s="47" t="n">
        <v>25621.16</v>
      </c>
      <c r="C69" s="47" t="n">
        <v>107489.05</v>
      </c>
      <c r="D69" s="47" t="n">
        <f aca="false">E69-(B69+C69)</f>
        <v>15334.01</v>
      </c>
      <c r="E69" s="47" t="n">
        <v>148444.22</v>
      </c>
    </row>
    <row r="70" customFormat="false" ht="12.75" hidden="false" customHeight="false" outlineLevel="0" collapsed="false">
      <c r="A70" s="11" t="s">
        <v>70</v>
      </c>
      <c r="B70" s="47" t="n">
        <v>2740.85</v>
      </c>
      <c r="C70" s="47" t="n">
        <v>70580.89</v>
      </c>
      <c r="D70" s="47" t="n">
        <f aca="false">E70-(B70+C70)</f>
        <v>17240.03</v>
      </c>
      <c r="E70" s="47" t="n">
        <v>90561.77</v>
      </c>
    </row>
    <row r="71" customFormat="false" ht="12.75" hidden="false" customHeight="false" outlineLevel="0" collapsed="false">
      <c r="A71" s="11" t="s">
        <v>71</v>
      </c>
      <c r="B71" s="47" t="n">
        <v>0</v>
      </c>
      <c r="C71" s="47" t="n">
        <v>69098.48</v>
      </c>
      <c r="D71" s="47" t="n">
        <f aca="false">E71-(B71+C71)</f>
        <v>2430</v>
      </c>
      <c r="E71" s="47" t="n">
        <v>71528.48</v>
      </c>
    </row>
    <row r="72" customFormat="false" ht="12.75" hidden="false" customHeight="false" outlineLevel="0" collapsed="false">
      <c r="A72" s="11" t="s">
        <v>72</v>
      </c>
      <c r="B72" s="47" t="n">
        <v>85475.8</v>
      </c>
      <c r="C72" s="47" t="n">
        <v>523073.31</v>
      </c>
      <c r="D72" s="47" t="n">
        <f aca="false">E72-(B72+C72)</f>
        <v>231253.14</v>
      </c>
      <c r="E72" s="47" t="n">
        <v>839802.25</v>
      </c>
    </row>
    <row r="73" customFormat="false" ht="12.75" hidden="false" customHeight="false" outlineLevel="0" collapsed="false">
      <c r="A73" s="11" t="s">
        <v>73</v>
      </c>
      <c r="B73" s="47" t="n">
        <v>5083.05</v>
      </c>
      <c r="C73" s="47" t="n">
        <v>83525.18</v>
      </c>
      <c r="D73" s="47" t="n">
        <f aca="false">E73-(B73+C73)</f>
        <v>6509.65000000001</v>
      </c>
      <c r="E73" s="47" t="n">
        <v>95117.88</v>
      </c>
    </row>
    <row r="74" customFormat="false" ht="12.75" hidden="false" customHeight="false" outlineLevel="0" collapsed="false">
      <c r="A74" s="11" t="s">
        <v>74</v>
      </c>
      <c r="B74" s="47" t="n">
        <v>52215</v>
      </c>
      <c r="C74" s="47" t="n">
        <v>60009.91</v>
      </c>
      <c r="D74" s="47" t="n">
        <f aca="false">E74-(B74+C74)</f>
        <v>148350.1</v>
      </c>
      <c r="E74" s="47" t="n">
        <v>260575.01</v>
      </c>
    </row>
    <row r="75" customFormat="false" ht="12.75" hidden="false" customHeight="false" outlineLevel="0" collapsed="false">
      <c r="A75" s="11" t="s">
        <v>75</v>
      </c>
      <c r="B75" s="47" t="n">
        <v>1340.57</v>
      </c>
      <c r="C75" s="47" t="n">
        <v>72365.58</v>
      </c>
      <c r="D75" s="47" t="n">
        <f aca="false">E75-(B75+C75)</f>
        <v>4591.62999999999</v>
      </c>
      <c r="E75" s="47" t="n">
        <v>78297.78</v>
      </c>
    </row>
    <row r="76" customFormat="false" ht="12.75" hidden="false" customHeight="false" outlineLevel="0" collapsed="false">
      <c r="A76" s="11" t="s">
        <v>76</v>
      </c>
      <c r="B76" s="48" t="s">
        <v>187</v>
      </c>
      <c r="C76" s="48" t="s">
        <v>187</v>
      </c>
      <c r="D76" s="47" t="e">
        <f aca="false">E76-(B76+C76)</f>
        <v>#VALUE!</v>
      </c>
      <c r="E76" s="47" t="s">
        <v>187</v>
      </c>
    </row>
    <row r="77" customFormat="false" ht="12.75" hidden="false" customHeight="false" outlineLevel="0" collapsed="false">
      <c r="A77" s="11" t="s">
        <v>77</v>
      </c>
      <c r="B77" s="47" t="n">
        <v>9805585.37</v>
      </c>
      <c r="C77" s="47" t="n">
        <v>23452413.53</v>
      </c>
      <c r="D77" s="47" t="n">
        <f aca="false">E77-(B77+C77)</f>
        <v>7686888.64999999</v>
      </c>
      <c r="E77" s="47" t="n">
        <v>40944887.55</v>
      </c>
    </row>
    <row r="78" customFormat="false" ht="12.75" hidden="false" customHeight="false" outlineLevel="0" collapsed="false">
      <c r="A78" s="11" t="s">
        <v>78</v>
      </c>
      <c r="B78" s="47" t="n">
        <v>16026.59</v>
      </c>
      <c r="C78" s="47" t="n">
        <v>116597.03</v>
      </c>
      <c r="D78" s="47" t="n">
        <f aca="false">E78-(B78+C78)</f>
        <v>92762.88</v>
      </c>
      <c r="E78" s="47" t="n">
        <v>225386.5</v>
      </c>
    </row>
    <row r="79" customFormat="false" ht="12.75" hidden="false" customHeight="false" outlineLevel="0" collapsed="false">
      <c r="A79" s="11" t="s">
        <v>79</v>
      </c>
      <c r="B79" s="47" t="n">
        <v>106.14</v>
      </c>
      <c r="C79" s="47" t="n">
        <v>181924.51</v>
      </c>
      <c r="D79" s="47" t="n">
        <f aca="false">E79-(B79+C79)</f>
        <v>2670.83999999997</v>
      </c>
      <c r="E79" s="47" t="n">
        <v>184701.49</v>
      </c>
    </row>
    <row r="80" customFormat="false" ht="12.75" hidden="false" customHeight="false" outlineLevel="0" collapsed="false">
      <c r="A80" s="11" t="s">
        <v>80</v>
      </c>
      <c r="B80" s="47" t="n">
        <v>90423.43</v>
      </c>
      <c r="C80" s="47" t="n">
        <v>2124096.85</v>
      </c>
      <c r="D80" s="47" t="n">
        <f aca="false">E80-(B80+C80)</f>
        <v>154946.13</v>
      </c>
      <c r="E80" s="47" t="n">
        <v>2369466.41</v>
      </c>
    </row>
    <row r="81" customFormat="false" ht="12.75" hidden="false" customHeight="false" outlineLevel="0" collapsed="false">
      <c r="A81" s="11" t="s">
        <v>81</v>
      </c>
      <c r="B81" s="47" t="n">
        <v>3690.04</v>
      </c>
      <c r="C81" s="47" t="n">
        <v>81012.32</v>
      </c>
      <c r="D81" s="47" t="n">
        <f aca="false">E81-(B81+C81)</f>
        <v>564.529999999999</v>
      </c>
      <c r="E81" s="47" t="n">
        <v>85266.89</v>
      </c>
    </row>
    <row r="82" customFormat="false" ht="12.75" hidden="false" customHeight="false" outlineLevel="0" collapsed="false">
      <c r="A82" s="11" t="s">
        <v>82</v>
      </c>
      <c r="B82" s="47" t="n">
        <v>8006.97</v>
      </c>
      <c r="C82" s="47" t="n">
        <v>71566.88</v>
      </c>
      <c r="D82" s="47" t="n">
        <f aca="false">E82-(B82+C82)</f>
        <v>6955.37999999999</v>
      </c>
      <c r="E82" s="47" t="n">
        <v>86529.23</v>
      </c>
    </row>
    <row r="83" customFormat="false" ht="12.75" hidden="false" customHeight="false" outlineLevel="0" collapsed="false">
      <c r="A83" s="11" t="s">
        <v>83</v>
      </c>
      <c r="B83" s="47" t="n">
        <v>35860.14</v>
      </c>
      <c r="C83" s="47" t="n">
        <v>210700.55</v>
      </c>
      <c r="D83" s="47" t="n">
        <f aca="false">E83-(B83+C83)</f>
        <v>164595.04</v>
      </c>
      <c r="E83" s="47" t="n">
        <v>411155.73</v>
      </c>
    </row>
    <row r="84" customFormat="false" ht="12.75" hidden="false" customHeight="false" outlineLevel="0" collapsed="false">
      <c r="A84" s="11" t="s">
        <v>84</v>
      </c>
      <c r="B84" s="47" t="n">
        <v>21383</v>
      </c>
      <c r="C84" s="47" t="n">
        <v>9982.17</v>
      </c>
      <c r="D84" s="47" t="n">
        <f aca="false">E84-(B84+C84)</f>
        <v>670</v>
      </c>
      <c r="E84" s="47" t="n">
        <v>32035.17</v>
      </c>
    </row>
    <row r="85" customFormat="false" ht="12.75" hidden="false" customHeight="false" outlineLevel="0" collapsed="false">
      <c r="A85" s="11" t="s">
        <v>85</v>
      </c>
      <c r="B85" s="47" t="n">
        <v>1953327.65</v>
      </c>
      <c r="C85" s="47" t="n">
        <v>12888125.85</v>
      </c>
      <c r="D85" s="47" t="n">
        <f aca="false">E85-(B85+C85)</f>
        <v>1418550.98</v>
      </c>
      <c r="E85" s="47" t="n">
        <v>16260004.48</v>
      </c>
    </row>
    <row r="86" customFormat="false" ht="12.75" hidden="false" customHeight="false" outlineLevel="0" collapsed="false">
      <c r="A86" s="11" t="s">
        <v>86</v>
      </c>
      <c r="B86" s="47" t="n">
        <v>3852.65</v>
      </c>
      <c r="C86" s="47" t="n">
        <v>14880.14</v>
      </c>
      <c r="D86" s="47" t="n">
        <f aca="false">E86-(B86+C86)</f>
        <v>7939.44</v>
      </c>
      <c r="E86" s="47" t="n">
        <v>26672.23</v>
      </c>
    </row>
    <row r="87" customFormat="false" ht="12.75" hidden="false" customHeight="false" outlineLevel="0" collapsed="false">
      <c r="A87" s="11" t="s">
        <v>87</v>
      </c>
      <c r="B87" s="47" t="n">
        <v>7733.44</v>
      </c>
      <c r="C87" s="47" t="n">
        <v>65229.37</v>
      </c>
      <c r="D87" s="47" t="n">
        <f aca="false">E87-(B87+C87)</f>
        <v>1072</v>
      </c>
      <c r="E87" s="47" t="n">
        <v>74034.81</v>
      </c>
    </row>
    <row r="88" customFormat="false" ht="12.75" hidden="false" customHeight="false" outlineLevel="0" collapsed="false">
      <c r="A88" s="11" t="s">
        <v>88</v>
      </c>
      <c r="B88" s="47" t="n">
        <v>21058.46</v>
      </c>
      <c r="C88" s="47" t="n">
        <v>125919.77</v>
      </c>
      <c r="D88" s="47" t="n">
        <f aca="false">E88-(B88+C88)</f>
        <v>1505.69999999998</v>
      </c>
      <c r="E88" s="47" t="n">
        <v>148483.93</v>
      </c>
    </row>
    <row r="89" customFormat="false" ht="12.75" hidden="false" customHeight="false" outlineLevel="0" collapsed="false">
      <c r="A89" s="11" t="s">
        <v>89</v>
      </c>
      <c r="B89" s="47" t="n">
        <v>8184.34</v>
      </c>
      <c r="C89" s="47" t="n">
        <v>70940.99</v>
      </c>
      <c r="D89" s="47" t="n">
        <f aca="false">E89-(B89+C89)</f>
        <v>7965.62</v>
      </c>
      <c r="E89" s="47" t="n">
        <v>87090.95</v>
      </c>
    </row>
    <row r="90" customFormat="false" ht="12.75" hidden="false" customHeight="false" outlineLevel="0" collapsed="false">
      <c r="A90" s="11" t="s">
        <v>90</v>
      </c>
      <c r="B90" s="47" t="n">
        <v>7443.28</v>
      </c>
      <c r="C90" s="47" t="n">
        <v>62051.51</v>
      </c>
      <c r="D90" s="47" t="n">
        <f aca="false">E90-(B90+C90)</f>
        <v>37157.68</v>
      </c>
      <c r="E90" s="47" t="n">
        <v>106652.47</v>
      </c>
    </row>
    <row r="91" customFormat="false" ht="12.75" hidden="false" customHeight="false" outlineLevel="0" collapsed="false">
      <c r="A91" s="11" t="s">
        <v>91</v>
      </c>
      <c r="B91" s="47" t="n">
        <v>602.79</v>
      </c>
      <c r="C91" s="47" t="n">
        <v>88921.91</v>
      </c>
      <c r="D91" s="47" t="n">
        <f aca="false">E91-(B91+C91)</f>
        <v>1215.38</v>
      </c>
      <c r="E91" s="47" t="n">
        <v>90740.08</v>
      </c>
    </row>
    <row r="92" customFormat="false" ht="12.75" hidden="false" customHeight="false" outlineLevel="0" collapsed="false">
      <c r="A92" s="11" t="s">
        <v>92</v>
      </c>
      <c r="B92" s="47" t="n">
        <v>7904</v>
      </c>
      <c r="C92" s="47" t="n">
        <v>102193.39</v>
      </c>
      <c r="D92" s="47" t="n">
        <f aca="false">E92-(B92+C92)</f>
        <v>13281</v>
      </c>
      <c r="E92" s="47" t="n">
        <v>123378.39</v>
      </c>
    </row>
    <row r="93" customFormat="false" ht="12.75" hidden="false" customHeight="false" outlineLevel="0" collapsed="false">
      <c r="A93" s="11" t="s">
        <v>93</v>
      </c>
      <c r="B93" s="47" t="n">
        <v>59265.18</v>
      </c>
      <c r="C93" s="47" t="n">
        <v>2488688.53</v>
      </c>
      <c r="D93" s="47" t="n">
        <f aca="false">E93-(B93+C93)</f>
        <v>501554.91</v>
      </c>
      <c r="E93" s="47" t="n">
        <v>3049508.62</v>
      </c>
    </row>
    <row r="94" customFormat="false" ht="12.75" hidden="false" customHeight="false" outlineLevel="0" collapsed="false">
      <c r="A94" s="11" t="s">
        <v>94</v>
      </c>
      <c r="B94" s="47" t="n">
        <v>1505.35</v>
      </c>
      <c r="C94" s="47" t="n">
        <v>250073.97</v>
      </c>
      <c r="D94" s="47" t="n">
        <f aca="false">E94-(B94+C94)</f>
        <v>8092.60999999999</v>
      </c>
      <c r="E94" s="47" t="n">
        <v>259671.93</v>
      </c>
    </row>
    <row r="95" customFormat="false" ht="12.75" hidden="false" customHeight="false" outlineLevel="0" collapsed="false">
      <c r="A95" s="11" t="s">
        <v>95</v>
      </c>
      <c r="B95" s="47" t="n">
        <v>12379.72</v>
      </c>
      <c r="C95" s="47" t="n">
        <v>100984.31</v>
      </c>
      <c r="D95" s="47" t="n">
        <f aca="false">E95-(B95+C95)</f>
        <v>36142.16</v>
      </c>
      <c r="E95" s="47" t="n">
        <v>149506.19</v>
      </c>
    </row>
    <row r="96" customFormat="false" ht="12.75" hidden="false" customHeight="false" outlineLevel="0" collapsed="false">
      <c r="A96" s="11" t="s">
        <v>96</v>
      </c>
      <c r="B96" s="47" t="n">
        <v>10481.7</v>
      </c>
      <c r="C96" s="47" t="n">
        <v>275895</v>
      </c>
      <c r="D96" s="47" t="n">
        <f aca="false">E96-(B96+C96)</f>
        <v>44412.73</v>
      </c>
      <c r="E96" s="47" t="n">
        <v>330789.43</v>
      </c>
    </row>
    <row r="97" customFormat="false" ht="12.75" hidden="false" customHeight="false" outlineLevel="0" collapsed="false">
      <c r="A97" s="11" t="s">
        <v>97</v>
      </c>
      <c r="B97" s="47" t="n">
        <v>24243.37</v>
      </c>
      <c r="C97" s="47" t="n">
        <v>161640.56</v>
      </c>
      <c r="D97" s="47" t="n">
        <f aca="false">E97-(B97+C97)</f>
        <v>89871.27</v>
      </c>
      <c r="E97" s="47" t="n">
        <v>275755.2</v>
      </c>
    </row>
    <row r="98" customFormat="false" ht="12.75" hidden="false" customHeight="false" outlineLevel="0" collapsed="false">
      <c r="A98" s="11" t="s">
        <v>98</v>
      </c>
      <c r="B98" s="47" t="n">
        <v>12421.25</v>
      </c>
      <c r="C98" s="47" t="n">
        <v>27060.62</v>
      </c>
      <c r="D98" s="47" t="n">
        <f aca="false">E98-(B98+C98)</f>
        <v>9894.98</v>
      </c>
      <c r="E98" s="47" t="n">
        <v>49376.85</v>
      </c>
    </row>
    <row r="99" customFormat="false" ht="12.75" hidden="false" customHeight="false" outlineLevel="0" collapsed="false">
      <c r="A99" s="11" t="s">
        <v>99</v>
      </c>
      <c r="B99" s="47" t="n">
        <v>123502.34</v>
      </c>
      <c r="C99" s="47" t="n">
        <v>2963868.78</v>
      </c>
      <c r="D99" s="47" t="n">
        <f aca="false">E99-(B99+C99)</f>
        <v>149359.19</v>
      </c>
      <c r="E99" s="47" t="n">
        <v>3236730.31</v>
      </c>
    </row>
    <row r="100" customFormat="false" ht="12.75" hidden="false" customHeight="false" outlineLevel="0" collapsed="false">
      <c r="A100" s="11" t="s">
        <v>100</v>
      </c>
      <c r="B100" s="47" t="n">
        <v>139.8</v>
      </c>
      <c r="C100" s="47" t="n">
        <v>2842.26</v>
      </c>
      <c r="D100" s="47" t="n">
        <f aca="false">E100-(B100+C100)</f>
        <v>914</v>
      </c>
      <c r="E100" s="47" t="n">
        <v>3896.06</v>
      </c>
    </row>
    <row r="101" customFormat="false" ht="12.75" hidden="false" customHeight="false" outlineLevel="0" collapsed="false">
      <c r="A101" s="11" t="s">
        <v>101</v>
      </c>
      <c r="B101" s="47" t="n">
        <v>21044.75</v>
      </c>
      <c r="C101" s="47" t="n">
        <v>66436.12</v>
      </c>
      <c r="D101" s="47" t="n">
        <f aca="false">E101-(B101+C101)</f>
        <v>4919.20000000001</v>
      </c>
      <c r="E101" s="47" t="n">
        <v>92400.07</v>
      </c>
    </row>
    <row r="102" customFormat="false" ht="12.75" hidden="false" customHeight="false" outlineLevel="0" collapsed="false">
      <c r="A102" s="11" t="s">
        <v>102</v>
      </c>
      <c r="B102" s="47" t="n">
        <v>4094.35</v>
      </c>
      <c r="C102" s="47" t="n">
        <v>51343.45</v>
      </c>
      <c r="D102" s="47" t="n">
        <f aca="false">E102-(B102+C102)</f>
        <v>4389.4</v>
      </c>
      <c r="E102" s="47" t="n">
        <v>59827.2</v>
      </c>
    </row>
    <row r="103" customFormat="false" ht="12.75" hidden="false" customHeight="false" outlineLevel="0" collapsed="false">
      <c r="A103" s="11" t="s">
        <v>103</v>
      </c>
      <c r="B103" s="47" t="n">
        <v>5300</v>
      </c>
      <c r="C103" s="47" t="n">
        <v>93302.14</v>
      </c>
      <c r="D103" s="47" t="n">
        <f aca="false">E103-(B103+C103)</f>
        <v>19267.68</v>
      </c>
      <c r="E103" s="47" t="n">
        <v>117869.82</v>
      </c>
    </row>
    <row r="104" customFormat="false" ht="12.75" hidden="false" customHeight="false" outlineLevel="0" collapsed="false">
      <c r="A104" s="11" t="s">
        <v>104</v>
      </c>
      <c r="B104" s="47" t="n">
        <v>26092.51</v>
      </c>
      <c r="C104" s="47" t="n">
        <v>93560.63</v>
      </c>
      <c r="D104" s="47" t="n">
        <f aca="false">E104-(B104+C104)</f>
        <v>16639.68</v>
      </c>
      <c r="E104" s="47" t="n">
        <v>136292.82</v>
      </c>
    </row>
    <row r="105" customFormat="false" ht="12.75" hidden="false" customHeight="false" outlineLevel="0" collapsed="false">
      <c r="A105" s="11" t="s">
        <v>105</v>
      </c>
      <c r="B105" s="47" t="n">
        <v>15707.56</v>
      </c>
      <c r="C105" s="47" t="n">
        <v>113861.33</v>
      </c>
      <c r="D105" s="47" t="n">
        <f aca="false">E105-(B105+C105)</f>
        <v>36833.59</v>
      </c>
      <c r="E105" s="47" t="n">
        <v>166402.48</v>
      </c>
    </row>
    <row r="106" customFormat="false" ht="12.75" hidden="false" customHeight="false" outlineLevel="0" collapsed="false">
      <c r="A106" s="11" t="s">
        <v>106</v>
      </c>
      <c r="B106" s="47" t="n">
        <v>3361.78</v>
      </c>
      <c r="C106" s="47" t="n">
        <v>87589.58</v>
      </c>
      <c r="D106" s="47" t="n">
        <f aca="false">E106-(B106+C106)</f>
        <v>10793.86</v>
      </c>
      <c r="E106" s="47" t="n">
        <v>101745.22</v>
      </c>
    </row>
    <row r="107" customFormat="false" ht="12.75" hidden="false" customHeight="false" outlineLevel="0" collapsed="false">
      <c r="A107" s="11" t="s">
        <v>107</v>
      </c>
      <c r="B107" s="47" t="n">
        <v>8549.11</v>
      </c>
      <c r="C107" s="47" t="n">
        <v>132506.85</v>
      </c>
      <c r="D107" s="47" t="n">
        <f aca="false">E107-(B107+C107)</f>
        <v>28561.99</v>
      </c>
      <c r="E107" s="47" t="n">
        <v>169617.95</v>
      </c>
    </row>
    <row r="108" customFormat="false" ht="12.75" hidden="false" customHeight="false" outlineLevel="0" collapsed="false">
      <c r="A108" s="11" t="s">
        <v>108</v>
      </c>
      <c r="B108" s="47" t="n">
        <v>9469.82</v>
      </c>
      <c r="C108" s="47" t="n">
        <v>143874.93</v>
      </c>
      <c r="D108" s="47" t="n">
        <f aca="false">E108-(B108+C108)</f>
        <v>31157.1</v>
      </c>
      <c r="E108" s="47" t="n">
        <v>184501.85</v>
      </c>
    </row>
    <row r="109" customFormat="false" ht="12.75" hidden="false" customHeight="false" outlineLevel="0" collapsed="false">
      <c r="A109" s="11" t="s">
        <v>109</v>
      </c>
      <c r="B109" s="47" t="n">
        <v>51469.36</v>
      </c>
      <c r="C109" s="47" t="n">
        <v>311832.52</v>
      </c>
      <c r="D109" s="47" t="n">
        <f aca="false">E109-(B109+C109)</f>
        <v>61940.84</v>
      </c>
      <c r="E109" s="47" t="n">
        <v>425242.72</v>
      </c>
    </row>
    <row r="110" customFormat="false" ht="12.75" hidden="false" customHeight="false" outlineLevel="0" collapsed="false">
      <c r="A110" s="11" t="s">
        <v>110</v>
      </c>
      <c r="B110" s="47" t="n">
        <v>24249.88</v>
      </c>
      <c r="C110" s="47" t="n">
        <v>474529.98</v>
      </c>
      <c r="D110" s="47" t="n">
        <f aca="false">E110-(B110+C110)</f>
        <v>69045.09</v>
      </c>
      <c r="E110" s="47" t="n">
        <v>567824.95</v>
      </c>
    </row>
    <row r="111" customFormat="false" ht="12.75" hidden="false" customHeight="false" outlineLevel="0" collapsed="false">
      <c r="A111" s="11" t="s">
        <v>111</v>
      </c>
      <c r="B111" s="47" t="n">
        <v>32033.93</v>
      </c>
      <c r="C111" s="47" t="n">
        <v>126584.26</v>
      </c>
      <c r="D111" s="47" t="n">
        <f aca="false">E111-(B111+C111)</f>
        <v>118213.72</v>
      </c>
      <c r="E111" s="47" t="n">
        <v>276831.91</v>
      </c>
    </row>
    <row r="112" customFormat="false" ht="12.75" hidden="false" customHeight="false" outlineLevel="0" collapsed="false">
      <c r="A112" s="11" t="s">
        <v>112</v>
      </c>
      <c r="B112" s="47" t="n">
        <v>15672.18</v>
      </c>
      <c r="C112" s="47" t="n">
        <v>33019.86</v>
      </c>
      <c r="D112" s="47" t="n">
        <f aca="false">E112-(B112+C112)</f>
        <v>14192.57</v>
      </c>
      <c r="E112" s="47" t="n">
        <v>62884.61</v>
      </c>
    </row>
    <row r="113" customFormat="false" ht="12.75" hidden="false" customHeight="false" outlineLevel="0" collapsed="false">
      <c r="A113" s="11" t="s">
        <v>113</v>
      </c>
      <c r="B113" s="47" t="n">
        <v>6935</v>
      </c>
      <c r="C113" s="47" t="n">
        <v>36454.65</v>
      </c>
      <c r="D113" s="47" t="n">
        <f aca="false">E113-(B113+C113)</f>
        <v>54</v>
      </c>
      <c r="E113" s="47" t="n">
        <v>43443.65</v>
      </c>
    </row>
    <row r="114" customFormat="false" ht="12.75" hidden="false" customHeight="false" outlineLevel="0" collapsed="false">
      <c r="A114" s="11" t="s">
        <v>114</v>
      </c>
      <c r="B114" s="47" t="n">
        <v>5210.2</v>
      </c>
      <c r="C114" s="47" t="n">
        <v>3317.32</v>
      </c>
      <c r="D114" s="47" t="n">
        <f aca="false">E114-(B114+C114)</f>
        <v>11614.62</v>
      </c>
      <c r="E114" s="47" t="n">
        <v>20142.14</v>
      </c>
    </row>
    <row r="115" customFormat="false" ht="12.75" hidden="false" customHeight="false" outlineLevel="0" collapsed="false">
      <c r="A115" s="11" t="s">
        <v>115</v>
      </c>
      <c r="B115" s="47" t="n">
        <v>5067.96</v>
      </c>
      <c r="C115" s="47" t="n">
        <v>36117.31</v>
      </c>
      <c r="D115" s="47" t="n">
        <f aca="false">E115-(B115+C115)</f>
        <v>2130</v>
      </c>
      <c r="E115" s="47" t="n">
        <v>43315.27</v>
      </c>
    </row>
    <row r="116" customFormat="false" ht="12.75" hidden="false" customHeight="false" outlineLevel="0" collapsed="false">
      <c r="A116" s="11" t="s">
        <v>116</v>
      </c>
      <c r="B116" s="47" t="n">
        <v>26699.73</v>
      </c>
      <c r="C116" s="47" t="n">
        <v>91538.14</v>
      </c>
      <c r="D116" s="47" t="n">
        <f aca="false">E116-(B116+C116)</f>
        <v>3506.15000000001</v>
      </c>
      <c r="E116" s="47" t="n">
        <v>121744.02</v>
      </c>
    </row>
    <row r="117" customFormat="false" ht="12.75" hidden="false" customHeight="false" outlineLevel="0" collapsed="false">
      <c r="A117" s="11" t="s">
        <v>117</v>
      </c>
      <c r="B117" s="47" t="n">
        <v>26463.5</v>
      </c>
      <c r="C117" s="47" t="n">
        <v>111851.46</v>
      </c>
      <c r="D117" s="47" t="n">
        <f aca="false">E117-(B117+C117)</f>
        <v>16422.96</v>
      </c>
      <c r="E117" s="47" t="n">
        <v>154737.92</v>
      </c>
    </row>
    <row r="118" customFormat="false" ht="12.75" hidden="false" customHeight="false" outlineLevel="0" collapsed="false">
      <c r="A118" s="11" t="s">
        <v>118</v>
      </c>
      <c r="B118" s="47" t="n">
        <v>75692.51</v>
      </c>
      <c r="C118" s="47" t="n">
        <v>321882.75</v>
      </c>
      <c r="D118" s="47" t="n">
        <f aca="false">E118-(B118+C118)</f>
        <v>1066891.1</v>
      </c>
      <c r="E118" s="47" t="n">
        <v>1464466.36</v>
      </c>
    </row>
    <row r="119" customFormat="false" ht="12.75" hidden="false" customHeight="false" outlineLevel="0" collapsed="false">
      <c r="A119" s="11" t="s">
        <v>119</v>
      </c>
      <c r="B119" s="47" t="n">
        <v>54319.98</v>
      </c>
      <c r="C119" s="47" t="n">
        <v>317120.71</v>
      </c>
      <c r="D119" s="47" t="n">
        <f aca="false">E119-(B119+C119)</f>
        <v>51527.14</v>
      </c>
      <c r="E119" s="47" t="n">
        <v>422967.83</v>
      </c>
    </row>
    <row r="120" customFormat="false" ht="12.75" hidden="false" customHeight="false" outlineLevel="0" collapsed="false">
      <c r="A120" s="11" t="s">
        <v>120</v>
      </c>
      <c r="B120" s="47" t="n">
        <v>3001.28</v>
      </c>
      <c r="C120" s="47" t="n">
        <v>17991</v>
      </c>
      <c r="D120" s="47" t="n">
        <f aca="false">E120-(B120+C120)</f>
        <v>3523.65</v>
      </c>
      <c r="E120" s="47" t="n">
        <v>24515.93</v>
      </c>
    </row>
    <row r="121" customFormat="false" ht="12.75" hidden="false" customHeight="false" outlineLevel="0" collapsed="false">
      <c r="A121" s="11" t="s">
        <v>121</v>
      </c>
      <c r="B121" s="47" t="n">
        <v>7270.96</v>
      </c>
      <c r="C121" s="47" t="n">
        <v>83859.36</v>
      </c>
      <c r="D121" s="47" t="n">
        <f aca="false">E121-(B121+C121)</f>
        <v>6532.17</v>
      </c>
      <c r="E121" s="47" t="n">
        <v>97662.49</v>
      </c>
    </row>
    <row r="122" customFormat="false" ht="12.75" hidden="false" customHeight="false" outlineLevel="0" collapsed="false">
      <c r="A122" s="11" t="s">
        <v>122</v>
      </c>
      <c r="B122" s="47" t="n">
        <v>4725.09</v>
      </c>
      <c r="C122" s="47" t="n">
        <v>61263.65</v>
      </c>
      <c r="D122" s="47" t="n">
        <f aca="false">E122-(B122+C122)</f>
        <v>30267.07</v>
      </c>
      <c r="E122" s="47" t="n">
        <v>96255.81</v>
      </c>
    </row>
    <row r="123" customFormat="false" ht="12.75" hidden="false" customHeight="false" outlineLevel="0" collapsed="false">
      <c r="A123" s="11" t="s">
        <v>123</v>
      </c>
      <c r="B123" s="47" t="n">
        <v>156393.54</v>
      </c>
      <c r="C123" s="47" t="n">
        <v>324971.54</v>
      </c>
      <c r="D123" s="47" t="n">
        <f aca="false">E123-(B123+C123)</f>
        <v>133077.21</v>
      </c>
      <c r="E123" s="47" t="n">
        <v>614442.29</v>
      </c>
    </row>
    <row r="124" customFormat="false" ht="12.75" hidden="false" customHeight="false" outlineLevel="0" collapsed="false">
      <c r="A124" s="11" t="s">
        <v>124</v>
      </c>
      <c r="B124" s="47" t="n">
        <v>9254.78</v>
      </c>
      <c r="C124" s="47" t="n">
        <v>167815.6</v>
      </c>
      <c r="D124" s="47" t="n">
        <f aca="false">E124-(B124+C124)</f>
        <v>75132.99</v>
      </c>
      <c r="E124" s="47" t="n">
        <v>252203.37</v>
      </c>
    </row>
    <row r="125" customFormat="false" ht="12.75" hidden="false" customHeight="false" outlineLevel="0" collapsed="false">
      <c r="A125" s="11" t="s">
        <v>125</v>
      </c>
      <c r="B125" s="47" t="n">
        <v>7502.79</v>
      </c>
      <c r="C125" s="47" t="n">
        <v>13444.83</v>
      </c>
      <c r="D125" s="47" t="n">
        <f aca="false">E125-(B125+C125)</f>
        <v>18049.03</v>
      </c>
      <c r="E125" s="47" t="n">
        <v>38996.65</v>
      </c>
    </row>
    <row r="126" customFormat="false" ht="12.75" hidden="false" customHeight="false" outlineLevel="0" collapsed="false">
      <c r="A126" s="11" t="s">
        <v>126</v>
      </c>
      <c r="B126" s="47" t="n">
        <v>744256.23</v>
      </c>
      <c r="C126" s="47" t="n">
        <v>5280653.09</v>
      </c>
      <c r="D126" s="47" t="n">
        <f aca="false">E126-(B126+C126)</f>
        <v>411704.02</v>
      </c>
      <c r="E126" s="47" t="n">
        <v>6436613.34</v>
      </c>
    </row>
    <row r="127" customFormat="false" ht="12.75" hidden="false" customHeight="false" outlineLevel="0" collapsed="false">
      <c r="A127" s="11" t="s">
        <v>127</v>
      </c>
      <c r="B127" s="47" t="n">
        <v>6143.5</v>
      </c>
      <c r="C127" s="47" t="n">
        <v>59883.28</v>
      </c>
      <c r="D127" s="47" t="n">
        <f aca="false">E127-(B127+C127)</f>
        <v>10345.43</v>
      </c>
      <c r="E127" s="47" t="n">
        <v>76372.21</v>
      </c>
    </row>
    <row r="128" customFormat="false" ht="12.75" hidden="false" customHeight="false" outlineLevel="0" collapsed="false">
      <c r="A128" s="11" t="s">
        <v>128</v>
      </c>
      <c r="B128" s="47" t="n">
        <v>6731.88</v>
      </c>
      <c r="C128" s="47" t="n">
        <v>27724.52</v>
      </c>
      <c r="D128" s="47" t="n">
        <f aca="false">E128-(B128+C128)</f>
        <v>12692.05</v>
      </c>
      <c r="E128" s="47" t="n">
        <v>47148.45</v>
      </c>
    </row>
    <row r="129" customFormat="false" ht="12.75" hidden="false" customHeight="false" outlineLevel="0" collapsed="false">
      <c r="A129" s="11" t="s">
        <v>129</v>
      </c>
      <c r="B129" s="47" t="n">
        <v>2040.11</v>
      </c>
      <c r="C129" s="47" t="n">
        <v>27865.8</v>
      </c>
      <c r="D129" s="47" t="n">
        <f aca="false">E129-(B129+C129)</f>
        <v>17670.53</v>
      </c>
      <c r="E129" s="47" t="n">
        <v>47576.44</v>
      </c>
    </row>
    <row r="130" customFormat="false" ht="12.75" hidden="false" customHeight="false" outlineLevel="0" collapsed="false">
      <c r="A130" s="11" t="s">
        <v>130</v>
      </c>
      <c r="B130" s="47" t="n">
        <v>9797.96</v>
      </c>
      <c r="C130" s="47" t="n">
        <v>52142.46</v>
      </c>
      <c r="D130" s="47" t="n">
        <f aca="false">E130-(B130+C130)</f>
        <v>19476.66</v>
      </c>
      <c r="E130" s="47" t="n">
        <v>81417.08</v>
      </c>
    </row>
    <row r="131" customFormat="false" ht="12.75" hidden="false" customHeight="false" outlineLevel="0" collapsed="false">
      <c r="A131" s="11" t="s">
        <v>131</v>
      </c>
      <c r="B131" s="47" t="n">
        <v>84416.42</v>
      </c>
      <c r="C131" s="47" t="n">
        <v>910783.12</v>
      </c>
      <c r="D131" s="47" t="n">
        <f aca="false">E131-(B131+C131)</f>
        <v>87586.8599999999</v>
      </c>
      <c r="E131" s="47" t="n">
        <v>1082786.4</v>
      </c>
    </row>
    <row r="132" customFormat="false" ht="12.75" hidden="false" customHeight="false" outlineLevel="0" collapsed="false">
      <c r="A132" s="11" t="s">
        <v>132</v>
      </c>
      <c r="B132" s="47" t="n">
        <v>22688.34</v>
      </c>
      <c r="C132" s="47" t="n">
        <v>99014.07</v>
      </c>
      <c r="D132" s="47" t="n">
        <f aca="false">E132-(B132+C132)</f>
        <v>2822.84</v>
      </c>
      <c r="E132" s="47" t="n">
        <v>124525.25</v>
      </c>
    </row>
    <row r="133" customFormat="false" ht="12.75" hidden="false" customHeight="false" outlineLevel="0" collapsed="false">
      <c r="A133" s="11" t="s">
        <v>133</v>
      </c>
      <c r="B133" s="47" t="n">
        <v>15646.45</v>
      </c>
      <c r="C133" s="47" t="n">
        <v>723315.33</v>
      </c>
      <c r="D133" s="47" t="n">
        <f aca="false">E133-(B133+C133)</f>
        <v>37775.42</v>
      </c>
      <c r="E133" s="47" t="n">
        <v>776737.2</v>
      </c>
    </row>
    <row r="134" customFormat="false" ht="12.75" hidden="false" customHeight="false" outlineLevel="0" collapsed="false">
      <c r="A134" s="11" t="s">
        <v>134</v>
      </c>
      <c r="B134" s="47" t="n">
        <v>60245.36</v>
      </c>
      <c r="C134" s="47" t="n">
        <v>249834.81</v>
      </c>
      <c r="D134" s="47" t="n">
        <f aca="false">E134-(B134+C134)</f>
        <v>55040.06</v>
      </c>
      <c r="E134" s="47" t="n">
        <v>365120.23</v>
      </c>
    </row>
    <row r="135" customFormat="false" ht="12.75" hidden="false" customHeight="false" outlineLevel="0" collapsed="false">
      <c r="A135" s="11" t="s">
        <v>135</v>
      </c>
      <c r="B135" s="47" t="n">
        <v>260877.86</v>
      </c>
      <c r="C135" s="47" t="n">
        <v>2544850.77</v>
      </c>
      <c r="D135" s="47" t="n">
        <f aca="false">E135-(B135+C135)</f>
        <v>552358.18</v>
      </c>
      <c r="E135" s="47" t="n">
        <v>3358086.81</v>
      </c>
    </row>
    <row r="136" customFormat="false" ht="12.75" hidden="false" customHeight="false" outlineLevel="0" collapsed="false">
      <c r="A136" s="11" t="s">
        <v>136</v>
      </c>
      <c r="B136" s="47" t="n">
        <v>2274.5</v>
      </c>
      <c r="C136" s="47" t="n">
        <v>39167.58</v>
      </c>
      <c r="D136" s="47" t="n">
        <f aca="false">E136-(B136+C136)</f>
        <v>1381</v>
      </c>
      <c r="E136" s="47" t="n">
        <v>42823.08</v>
      </c>
    </row>
    <row r="137" customFormat="false" ht="12.75" hidden="false" customHeight="false" outlineLevel="0" collapsed="false">
      <c r="A137" s="11" t="s">
        <v>137</v>
      </c>
      <c r="B137" s="47" t="n">
        <v>2169.76</v>
      </c>
      <c r="C137" s="47" t="n">
        <v>41199.44</v>
      </c>
      <c r="D137" s="47" t="n">
        <f aca="false">E137-(B137+C137)</f>
        <v>3231.03999999999</v>
      </c>
      <c r="E137" s="47" t="n">
        <v>46600.24</v>
      </c>
    </row>
    <row r="138" customFormat="false" ht="12.75" hidden="false" customHeight="false" outlineLevel="0" collapsed="false">
      <c r="A138" s="11" t="s">
        <v>138</v>
      </c>
      <c r="B138" s="47" t="n">
        <v>7667703.19</v>
      </c>
      <c r="C138" s="47" t="n">
        <v>15676769.24</v>
      </c>
      <c r="D138" s="47" t="n">
        <f aca="false">E138-(B138+C138)</f>
        <v>2341553</v>
      </c>
      <c r="E138" s="47" t="n">
        <v>25686025.43</v>
      </c>
    </row>
    <row r="139" customFormat="false" ht="12.75" hidden="false" customHeight="false" outlineLevel="0" collapsed="false">
      <c r="A139" s="11" t="s">
        <v>139</v>
      </c>
      <c r="B139" s="47" t="n">
        <v>22870.64</v>
      </c>
      <c r="C139" s="47" t="n">
        <v>140098.12</v>
      </c>
      <c r="D139" s="47" t="n">
        <f aca="false">E139-(B139+C139)</f>
        <v>11576.31</v>
      </c>
      <c r="E139" s="47" t="n">
        <v>174545.07</v>
      </c>
    </row>
    <row r="140" customFormat="false" ht="12.75" hidden="false" customHeight="false" outlineLevel="0" collapsed="false">
      <c r="A140" s="11" t="s">
        <v>140</v>
      </c>
      <c r="B140" s="47" t="n">
        <v>1385</v>
      </c>
      <c r="C140" s="47" t="n">
        <v>10781.06</v>
      </c>
      <c r="D140" s="47" t="n">
        <f aca="false">E140-(B140+C140)</f>
        <v>14766.83</v>
      </c>
      <c r="E140" s="47" t="n">
        <v>26932.89</v>
      </c>
    </row>
    <row r="141" customFormat="false" ht="12.75" hidden="false" customHeight="false" outlineLevel="0" collapsed="false">
      <c r="A141" s="11" t="s">
        <v>141</v>
      </c>
      <c r="B141" s="47" t="n">
        <v>8729.58</v>
      </c>
      <c r="C141" s="47" t="n">
        <v>18984.44</v>
      </c>
      <c r="D141" s="47" t="n">
        <f aca="false">E141-(B141+C141)</f>
        <v>12743.2</v>
      </c>
      <c r="E141" s="47" t="n">
        <v>40457.22</v>
      </c>
    </row>
    <row r="142" customFormat="false" ht="12.75" hidden="false" customHeight="false" outlineLevel="0" collapsed="false">
      <c r="A142" s="11" t="s">
        <v>142</v>
      </c>
      <c r="B142" s="47" t="n">
        <v>30471.94</v>
      </c>
      <c r="C142" s="47" t="n">
        <v>298410.83</v>
      </c>
      <c r="D142" s="47" t="n">
        <f aca="false">E142-(B142+C142)</f>
        <v>367536.09</v>
      </c>
      <c r="E142" s="47" t="n">
        <v>696418.86</v>
      </c>
    </row>
    <row r="143" customFormat="false" ht="12.75" hidden="false" customHeight="false" outlineLevel="0" collapsed="false">
      <c r="A143" s="11" t="s">
        <v>143</v>
      </c>
      <c r="B143" s="47" t="n">
        <v>53848.78</v>
      </c>
      <c r="C143" s="47" t="n">
        <v>410237.63</v>
      </c>
      <c r="D143" s="47" t="n">
        <f aca="false">E143-(B143+C143)</f>
        <v>79789.64</v>
      </c>
      <c r="E143" s="47" t="n">
        <v>543876.05</v>
      </c>
    </row>
    <row r="144" customFormat="false" ht="12.75" hidden="false" customHeight="false" outlineLevel="0" collapsed="false">
      <c r="A144" s="11" t="s">
        <v>144</v>
      </c>
      <c r="B144" s="47" t="n">
        <v>1934.69</v>
      </c>
      <c r="C144" s="47" t="n">
        <v>45317.75</v>
      </c>
      <c r="D144" s="47" t="n">
        <f aca="false">E144-(B144+C144)</f>
        <v>1981.6</v>
      </c>
      <c r="E144" s="47" t="n">
        <v>49234.04</v>
      </c>
    </row>
    <row r="145" customFormat="false" ht="12.75" hidden="false" customHeight="false" outlineLevel="0" collapsed="false">
      <c r="A145" s="11" t="s">
        <v>145</v>
      </c>
      <c r="B145" s="47" t="n">
        <v>2009.5</v>
      </c>
      <c r="C145" s="47" t="n">
        <v>64235.39</v>
      </c>
      <c r="D145" s="47" t="n">
        <f aca="false">E145-(B145+C145)</f>
        <v>3762.3</v>
      </c>
      <c r="E145" s="47" t="n">
        <v>70007.19</v>
      </c>
    </row>
    <row r="146" customFormat="false" ht="12.75" hidden="false" customHeight="false" outlineLevel="0" collapsed="false">
      <c r="A146" s="11" t="s">
        <v>146</v>
      </c>
      <c r="B146" s="47" t="n">
        <v>4164.67</v>
      </c>
      <c r="C146" s="47" t="n">
        <v>101210.57</v>
      </c>
      <c r="D146" s="47" t="n">
        <f aca="false">E146-(B146+C146)</f>
        <v>5893.67</v>
      </c>
      <c r="E146" s="47" t="n">
        <v>111268.91</v>
      </c>
    </row>
    <row r="147" customFormat="false" ht="12.75" hidden="false" customHeight="false" outlineLevel="0" collapsed="false">
      <c r="A147" s="11" t="s">
        <v>147</v>
      </c>
      <c r="B147" s="47" t="n">
        <v>5567</v>
      </c>
      <c r="C147" s="47" t="n">
        <v>25444.78</v>
      </c>
      <c r="D147" s="47" t="n">
        <f aca="false">E147-(B147+C147)</f>
        <v>1735</v>
      </c>
      <c r="E147" s="47" t="n">
        <v>32746.78</v>
      </c>
    </row>
    <row r="148" customFormat="false" ht="12.75" hidden="false" customHeight="false" outlineLevel="0" collapsed="false">
      <c r="A148" s="11" t="s">
        <v>148</v>
      </c>
      <c r="B148" s="47" t="n">
        <v>13492.59</v>
      </c>
      <c r="C148" s="47" t="n">
        <v>315927.86</v>
      </c>
      <c r="D148" s="47" t="n">
        <f aca="false">E148-(B148+C148)</f>
        <v>29638.26</v>
      </c>
      <c r="E148" s="47" t="n">
        <v>359058.71</v>
      </c>
    </row>
    <row r="149" customFormat="false" ht="12.75" hidden="false" customHeight="false" outlineLevel="0" collapsed="false">
      <c r="A149" s="11" t="s">
        <v>149</v>
      </c>
      <c r="B149" s="47" t="n">
        <v>23758.5</v>
      </c>
      <c r="C149" s="47" t="n">
        <v>59182.27</v>
      </c>
      <c r="D149" s="47" t="n">
        <f aca="false">E149-(B149+C149)</f>
        <v>26644.5</v>
      </c>
      <c r="E149" s="47" t="n">
        <v>109585.27</v>
      </c>
    </row>
    <row r="150" customFormat="false" ht="12.75" hidden="false" customHeight="false" outlineLevel="0" collapsed="false">
      <c r="A150" s="11" t="s">
        <v>150</v>
      </c>
      <c r="B150" s="47" t="n">
        <v>139114.79</v>
      </c>
      <c r="C150" s="47" t="n">
        <v>605698.5</v>
      </c>
      <c r="D150" s="47" t="n">
        <f aca="false">E150-(B150+C150)</f>
        <v>343346.73</v>
      </c>
      <c r="E150" s="47" t="n">
        <v>1088160.02</v>
      </c>
    </row>
    <row r="151" customFormat="false" ht="12.75" hidden="false" customHeight="false" outlineLevel="0" collapsed="false">
      <c r="A151" s="11" t="s">
        <v>151</v>
      </c>
      <c r="B151" s="47" t="n">
        <v>4354.37</v>
      </c>
      <c r="C151" s="47" t="n">
        <v>80390.97</v>
      </c>
      <c r="D151" s="47" t="n">
        <f aca="false">E151-(B151+C151)</f>
        <v>83447.57</v>
      </c>
      <c r="E151" s="47" t="n">
        <v>168192.91</v>
      </c>
    </row>
    <row r="152" customFormat="false" ht="12.75" hidden="false" customHeight="false" outlineLevel="0" collapsed="false">
      <c r="A152" s="11" t="s">
        <v>152</v>
      </c>
      <c r="B152" s="47" t="n">
        <v>44.09</v>
      </c>
      <c r="C152" s="47" t="n">
        <v>47432.04</v>
      </c>
      <c r="D152" s="47" t="n">
        <f aca="false">E152-(B152+C152)</f>
        <v>1956.2</v>
      </c>
      <c r="E152" s="47" t="n">
        <v>49432.33</v>
      </c>
    </row>
    <row r="153" customFormat="false" ht="12.75" hidden="false" customHeight="false" outlineLevel="0" collapsed="false">
      <c r="A153" s="11" t="s">
        <v>153</v>
      </c>
      <c r="B153" s="47" t="n">
        <v>46125.86</v>
      </c>
      <c r="C153" s="47" t="n">
        <v>137545.89</v>
      </c>
      <c r="D153" s="47" t="n">
        <f aca="false">E153-(B153+C153)</f>
        <v>132799.49</v>
      </c>
      <c r="E153" s="47" t="n">
        <v>316471.24</v>
      </c>
    </row>
    <row r="154" customFormat="false" ht="12.75" hidden="false" customHeight="false" outlineLevel="0" collapsed="false">
      <c r="A154" s="11" t="s">
        <v>154</v>
      </c>
      <c r="B154" s="47" t="n">
        <v>26222.66</v>
      </c>
      <c r="C154" s="47" t="n">
        <v>78782.17</v>
      </c>
      <c r="D154" s="47" t="n">
        <f aca="false">E154-(B154+C154)</f>
        <v>12513.62</v>
      </c>
      <c r="E154" s="47" t="n">
        <v>117518.45</v>
      </c>
    </row>
    <row r="155" customFormat="false" ht="12.75" hidden="false" customHeight="false" outlineLevel="0" collapsed="false">
      <c r="A155" s="11" t="s">
        <v>155</v>
      </c>
      <c r="B155" s="47" t="n">
        <v>4028.27</v>
      </c>
      <c r="C155" s="47" t="n">
        <v>96349.65</v>
      </c>
      <c r="D155" s="47" t="n">
        <f aca="false">E155-(B155+C155)</f>
        <v>31892.24</v>
      </c>
      <c r="E155" s="47" t="n">
        <v>132270.16</v>
      </c>
    </row>
    <row r="156" customFormat="false" ht="12.75" hidden="false" customHeight="false" outlineLevel="0" collapsed="false">
      <c r="A156" s="11" t="s">
        <v>156</v>
      </c>
      <c r="B156" s="47" t="n">
        <v>4625.86</v>
      </c>
      <c r="C156" s="47" t="n">
        <v>119180.35</v>
      </c>
      <c r="D156" s="47" t="n">
        <f aca="false">E156-(B156+C156)</f>
        <v>19203.14</v>
      </c>
      <c r="E156" s="47" t="n">
        <v>143009.35</v>
      </c>
    </row>
    <row r="157" customFormat="false" ht="12.75" hidden="false" customHeight="false" outlineLevel="0" collapsed="false">
      <c r="A157" s="11" t="s">
        <v>157</v>
      </c>
      <c r="B157" s="47" t="n">
        <v>17874.44</v>
      </c>
      <c r="C157" s="47" t="n">
        <v>94132.43</v>
      </c>
      <c r="D157" s="47" t="n">
        <f aca="false">E157-(B157+C157)</f>
        <v>52850.79</v>
      </c>
      <c r="E157" s="47" t="n">
        <v>164857.66</v>
      </c>
    </row>
    <row r="158" customFormat="false" ht="12.75" hidden="false" customHeight="false" outlineLevel="0" collapsed="false">
      <c r="A158" s="11" t="s">
        <v>158</v>
      </c>
      <c r="B158" s="47" t="n">
        <v>10912.33</v>
      </c>
      <c r="C158" s="47" t="n">
        <v>47017.15</v>
      </c>
      <c r="D158" s="47" t="n">
        <f aca="false">E158-(B158+C158)</f>
        <v>9154.32999999999</v>
      </c>
      <c r="E158" s="47" t="n">
        <v>67083.81</v>
      </c>
    </row>
    <row r="159" customFormat="false" ht="12.75" hidden="false" customHeight="false" outlineLevel="0" collapsed="false">
      <c r="A159" s="11" t="s">
        <v>159</v>
      </c>
      <c r="B159" s="47" t="n">
        <v>10668.13</v>
      </c>
      <c r="C159" s="47" t="n">
        <v>18115.26</v>
      </c>
      <c r="D159" s="47" t="n">
        <f aca="false">E159-(B159+C159)</f>
        <v>120</v>
      </c>
      <c r="E159" s="47" t="n">
        <v>28903.39</v>
      </c>
    </row>
    <row r="160" customFormat="false" ht="12.75" hidden="false" customHeight="false" outlineLevel="0" collapsed="false">
      <c r="A160" s="11" t="s">
        <v>160</v>
      </c>
      <c r="B160" s="47" t="n">
        <v>55</v>
      </c>
      <c r="C160" s="47" t="n">
        <v>25812.4</v>
      </c>
      <c r="D160" s="47" t="n">
        <f aca="false">E160-(B160+C160)</f>
        <v>8479.96</v>
      </c>
      <c r="E160" s="47" t="n">
        <v>34347.36</v>
      </c>
    </row>
    <row r="161" customFormat="false" ht="12.75" hidden="false" customHeight="false" outlineLevel="0" collapsed="false">
      <c r="A161" s="11" t="s">
        <v>161</v>
      </c>
      <c r="B161" s="47" t="n">
        <v>11287.22</v>
      </c>
      <c r="C161" s="47" t="n">
        <v>91412.08</v>
      </c>
      <c r="D161" s="47" t="n">
        <f aca="false">E161-(B161+C161)</f>
        <v>2973.52</v>
      </c>
      <c r="E161" s="47" t="n">
        <v>105672.82</v>
      </c>
    </row>
    <row r="162" customFormat="false" ht="12.75" hidden="false" customHeight="false" outlineLevel="0" collapsed="false">
      <c r="A162" s="11" t="s">
        <v>162</v>
      </c>
      <c r="B162" s="47" t="n">
        <v>2307.82</v>
      </c>
      <c r="C162" s="47" t="n">
        <v>217763.94</v>
      </c>
      <c r="D162" s="47" t="n">
        <f aca="false">E162-(B162+C162)</f>
        <v>77951</v>
      </c>
      <c r="E162" s="47" t="n">
        <v>298022.76</v>
      </c>
    </row>
    <row r="163" customFormat="false" ht="12.75" hidden="false" customHeight="false" outlineLevel="0" collapsed="false">
      <c r="A163" s="11" t="s">
        <v>163</v>
      </c>
      <c r="B163" s="47" t="n">
        <v>29455.65</v>
      </c>
      <c r="C163" s="47" t="n">
        <v>67063.84</v>
      </c>
      <c r="D163" s="47" t="n">
        <f aca="false">E163-(B163+C163)</f>
        <v>15835.6</v>
      </c>
      <c r="E163" s="47" t="n">
        <v>112355.09</v>
      </c>
    </row>
    <row r="164" customFormat="false" ht="12.75" hidden="false" customHeight="false" outlineLevel="0" collapsed="false">
      <c r="A164" s="11" t="s">
        <v>164</v>
      </c>
      <c r="B164" s="47" t="n">
        <v>2300.18</v>
      </c>
      <c r="C164" s="47" t="n">
        <v>52607.92</v>
      </c>
      <c r="D164" s="47" t="n">
        <f aca="false">E164-(B164+C164)</f>
        <v>375</v>
      </c>
      <c r="E164" s="47" t="n">
        <v>55283.1</v>
      </c>
    </row>
    <row r="165" customFormat="false" ht="12.75" hidden="false" customHeight="false" outlineLevel="0" collapsed="false">
      <c r="A165" s="11" t="s">
        <v>165</v>
      </c>
      <c r="B165" s="47" t="n">
        <v>1410.58</v>
      </c>
      <c r="C165" s="47" t="n">
        <v>56076.53</v>
      </c>
      <c r="D165" s="47" t="n">
        <f aca="false">E165-(B165+C165)</f>
        <v>15438.07</v>
      </c>
      <c r="E165" s="47" t="n">
        <v>72925.18</v>
      </c>
    </row>
    <row r="166" customFormat="false" ht="12.75" hidden="false" customHeight="false" outlineLevel="0" collapsed="false">
      <c r="A166" s="11" t="s">
        <v>166</v>
      </c>
      <c r="B166" s="47" t="n">
        <v>62048.39</v>
      </c>
      <c r="C166" s="47" t="n">
        <v>95856.36</v>
      </c>
      <c r="D166" s="47" t="n">
        <f aca="false">E166-(B166+C166)</f>
        <v>28343.81</v>
      </c>
      <c r="E166" s="47" t="n">
        <v>186248.56</v>
      </c>
    </row>
    <row r="167" customFormat="false" ht="12.75" hidden="false" customHeight="false" outlineLevel="0" collapsed="false">
      <c r="A167" s="11" t="s">
        <v>167</v>
      </c>
      <c r="B167" s="47" t="n">
        <v>3114.83</v>
      </c>
      <c r="C167" s="47" t="n">
        <v>12593.29</v>
      </c>
      <c r="D167" s="47" t="n">
        <f aca="false">E167-(B167+C167)</f>
        <v>5150.42</v>
      </c>
      <c r="E167" s="47" t="n">
        <v>20858.54</v>
      </c>
    </row>
    <row r="168" customFormat="false" ht="12.75" hidden="false" customHeight="false" outlineLevel="0" collapsed="false">
      <c r="A168" s="11" t="s">
        <v>168</v>
      </c>
      <c r="B168" s="47" t="n">
        <v>14498.31</v>
      </c>
      <c r="C168" s="47" t="n">
        <v>78860.37</v>
      </c>
      <c r="D168" s="47" t="n">
        <f aca="false">E168-(B168+C168)</f>
        <v>13768.25</v>
      </c>
      <c r="E168" s="47" t="n">
        <v>107126.93</v>
      </c>
    </row>
    <row r="169" customFormat="false" ht="12.75" hidden="false" customHeight="false" outlineLevel="0" collapsed="false">
      <c r="A169" s="11" t="s">
        <v>169</v>
      </c>
      <c r="B169" s="47" t="n">
        <v>0</v>
      </c>
      <c r="C169" s="47" t="n">
        <v>37912.97</v>
      </c>
      <c r="D169" s="47" t="n">
        <f aca="false">E169-(B169+C169)</f>
        <v>15348.75</v>
      </c>
      <c r="E169" s="47" t="n">
        <v>53261.72</v>
      </c>
    </row>
    <row r="170" customFormat="false" ht="12.75" hidden="false" customHeight="false" outlineLevel="0" collapsed="false">
      <c r="A170" s="11" t="s">
        <v>170</v>
      </c>
      <c r="B170" s="47" t="n">
        <v>33118.61</v>
      </c>
      <c r="C170" s="47" t="n">
        <v>73737.9</v>
      </c>
      <c r="D170" s="47" t="n">
        <f aca="false">E170-(B170+C170)</f>
        <v>61827.47</v>
      </c>
      <c r="E170" s="47" t="n">
        <v>168683.98</v>
      </c>
    </row>
    <row r="171" customFormat="false" ht="12.75" hidden="false" customHeight="false" outlineLevel="0" collapsed="false">
      <c r="A171" s="11" t="s">
        <v>171</v>
      </c>
      <c r="B171" s="47" t="n">
        <v>1085560.61</v>
      </c>
      <c r="C171" s="47" t="n">
        <v>3685533.33</v>
      </c>
      <c r="D171" s="47" t="n">
        <f aca="false">E171-(B171+C171)</f>
        <v>3782182.58</v>
      </c>
      <c r="E171" s="47" t="n">
        <v>8553276.52</v>
      </c>
    </row>
    <row r="172" customFormat="false" ht="12.75" hidden="false" customHeight="false" outlineLevel="0" collapsed="false">
      <c r="A172" s="11" t="s">
        <v>172</v>
      </c>
      <c r="B172" s="47" t="n">
        <v>22923.74</v>
      </c>
      <c r="C172" s="47" t="n">
        <v>346101.29</v>
      </c>
      <c r="D172" s="47" t="n">
        <f aca="false">E172-(B172+C172)</f>
        <v>27600.6</v>
      </c>
      <c r="E172" s="47" t="n">
        <v>396625.63</v>
      </c>
    </row>
    <row r="173" customFormat="false" ht="12.75" hidden="false" customHeight="false" outlineLevel="0" collapsed="false">
      <c r="A173" s="11" t="s">
        <v>173</v>
      </c>
      <c r="B173" s="47" t="n">
        <v>1520</v>
      </c>
      <c r="C173" s="47" t="n">
        <v>60933.47</v>
      </c>
      <c r="D173" s="47" t="n">
        <f aca="false">E173-(B173+C173)</f>
        <v>1061.2</v>
      </c>
      <c r="E173" s="47" t="n">
        <v>63514.67</v>
      </c>
    </row>
    <row r="174" customFormat="false" ht="12.75" hidden="false" customHeight="false" outlineLevel="0" collapsed="false">
      <c r="A174" s="11" t="s">
        <v>174</v>
      </c>
      <c r="B174" s="47" t="n">
        <v>92702.81</v>
      </c>
      <c r="C174" s="47" t="n">
        <v>239724.2</v>
      </c>
      <c r="D174" s="47" t="n">
        <f aca="false">E174-(B174+C174)</f>
        <v>117233.26</v>
      </c>
      <c r="E174" s="47" t="n">
        <v>449660.27</v>
      </c>
    </row>
    <row r="175" customFormat="false" ht="12.75" hidden="false" customHeight="false" outlineLevel="0" collapsed="false">
      <c r="A175" s="11" t="s">
        <v>175</v>
      </c>
      <c r="B175" s="47" t="n">
        <v>30882.52</v>
      </c>
      <c r="C175" s="47" t="n">
        <v>507450.4</v>
      </c>
      <c r="D175" s="47" t="n">
        <f aca="false">E175-(B175+C175)</f>
        <v>143806.11</v>
      </c>
      <c r="E175" s="47" t="n">
        <v>682139.03</v>
      </c>
    </row>
    <row r="176" customFormat="false" ht="12.75" hidden="false" customHeight="false" outlineLevel="0" collapsed="false">
      <c r="A176" s="11" t="s">
        <v>176</v>
      </c>
      <c r="B176" s="47" t="n">
        <v>16061.85</v>
      </c>
      <c r="C176" s="47" t="n">
        <v>28245.77</v>
      </c>
      <c r="D176" s="47" t="n">
        <f aca="false">E176-(B176+C176)</f>
        <v>10221.98</v>
      </c>
      <c r="E176" s="47" t="n">
        <v>54529.6</v>
      </c>
    </row>
    <row r="177" customFormat="false" ht="12.75" hidden="false" customHeight="false" outlineLevel="0" collapsed="false">
      <c r="A177" s="11" t="s">
        <v>177</v>
      </c>
      <c r="B177" s="47" t="n">
        <v>2589</v>
      </c>
      <c r="C177" s="47" t="n">
        <v>55862.16</v>
      </c>
      <c r="D177" s="47" t="n">
        <f aca="false">E177-(B177+C177)</f>
        <v>13629.56</v>
      </c>
      <c r="E177" s="47" t="n">
        <v>72080.72</v>
      </c>
    </row>
    <row r="178" customFormat="false" ht="12.75" hidden="false" customHeight="false" outlineLevel="0" collapsed="false">
      <c r="A178" s="11" t="s">
        <v>178</v>
      </c>
      <c r="B178" s="47" t="n">
        <v>11014</v>
      </c>
      <c r="C178" s="47" t="n">
        <v>97705.88</v>
      </c>
      <c r="D178" s="47" t="n">
        <f aca="false">E178-(B178+C178)</f>
        <v>1993.39999999999</v>
      </c>
      <c r="E178" s="47" t="n">
        <v>110713.28</v>
      </c>
    </row>
    <row r="179" customFormat="false" ht="12.75" hidden="false" customHeight="false" outlineLevel="0" collapsed="false">
      <c r="A179" s="11" t="s">
        <v>179</v>
      </c>
      <c r="B179" s="47" t="n">
        <v>7356.76</v>
      </c>
      <c r="C179" s="47" t="n">
        <v>95880.79</v>
      </c>
      <c r="D179" s="47" t="n">
        <f aca="false">E179-(B179+C179)</f>
        <v>13773.75</v>
      </c>
      <c r="E179" s="47" t="n">
        <v>117011.3</v>
      </c>
    </row>
    <row r="180" customFormat="false" ht="12.75" hidden="false" customHeight="false" outlineLevel="0" collapsed="false">
      <c r="A180" s="11" t="s">
        <v>180</v>
      </c>
      <c r="B180" s="47" t="n">
        <v>39840.8</v>
      </c>
      <c r="C180" s="47" t="n">
        <v>98721.65</v>
      </c>
      <c r="D180" s="47" t="n">
        <f aca="false">E180-(B180+C180)</f>
        <v>45517.45</v>
      </c>
      <c r="E180" s="47" t="n">
        <v>184079.9</v>
      </c>
    </row>
    <row r="181" customFormat="false" ht="12.75" hidden="false" customHeight="false" outlineLevel="0" collapsed="false">
      <c r="A181" s="11" t="s">
        <v>181</v>
      </c>
      <c r="B181" s="47" t="n">
        <v>160099.3</v>
      </c>
      <c r="C181" s="47" t="n">
        <v>659805.21</v>
      </c>
      <c r="D181" s="47" t="n">
        <f aca="false">E181-(B181+C181)</f>
        <v>175969.74</v>
      </c>
      <c r="E181" s="47" t="n">
        <v>995874.25</v>
      </c>
    </row>
    <row r="182" customFormat="false" ht="12.75" hidden="false" customHeight="false" outlineLevel="0" collapsed="false">
      <c r="A182" s="11" t="s">
        <v>182</v>
      </c>
      <c r="B182" s="47" t="n">
        <v>24372</v>
      </c>
      <c r="C182" s="47" t="n">
        <v>342351.98</v>
      </c>
      <c r="D182" s="47" t="n">
        <f aca="false">E182-(B182+C182)</f>
        <v>101981.34</v>
      </c>
      <c r="E182" s="47" t="n">
        <v>468705.32</v>
      </c>
    </row>
    <row r="183" customFormat="false" ht="12.75" hidden="false" customHeight="false" outlineLevel="0" collapsed="false">
      <c r="A183" s="11" t="s">
        <v>183</v>
      </c>
      <c r="B183" s="47" t="n">
        <v>130461.66</v>
      </c>
      <c r="C183" s="47" t="n">
        <v>455420.04</v>
      </c>
      <c r="D183" s="47" t="n">
        <f aca="false">E183-(B183+C183)</f>
        <v>241722.42</v>
      </c>
      <c r="E183" s="47" t="n">
        <v>827604.12</v>
      </c>
    </row>
    <row r="184" customFormat="false" ht="12.75" hidden="false" customHeight="false" outlineLevel="0" collapsed="false">
      <c r="A184" s="11" t="s">
        <v>184</v>
      </c>
      <c r="B184" s="47" t="n">
        <v>1269176.64</v>
      </c>
      <c r="C184" s="47" t="n">
        <v>4139350.59</v>
      </c>
      <c r="D184" s="47" t="n">
        <f aca="false">E184-(B184+C184)</f>
        <v>1022769.3</v>
      </c>
      <c r="E184" s="47" t="n">
        <v>6431296.53</v>
      </c>
    </row>
    <row r="185" customFormat="false" ht="12.75" hidden="false" customHeight="false" outlineLevel="0" collapsed="false">
      <c r="A185" s="11" t="s">
        <v>185</v>
      </c>
      <c r="B185" s="47" t="n">
        <v>160370.29</v>
      </c>
      <c r="C185" s="47" t="n">
        <v>254526.99</v>
      </c>
      <c r="D185" s="47" t="n">
        <f aca="false">E185-(B185+C185)</f>
        <v>242626.49</v>
      </c>
      <c r="E185" s="47" t="n">
        <v>657523.77</v>
      </c>
    </row>
    <row r="186" customFormat="false" ht="12.75" hidden="false" customHeight="false" outlineLevel="0" collapsed="false">
      <c r="A186" s="11" t="s">
        <v>186</v>
      </c>
      <c r="B186" s="47" t="n">
        <v>4960.14</v>
      </c>
      <c r="C186" s="47" t="n">
        <v>75956.19</v>
      </c>
      <c r="D186" s="47" t="n">
        <f aca="false">E186-(B186+C186)</f>
        <v>18975.15</v>
      </c>
      <c r="E186" s="47" t="n">
        <v>99891.48</v>
      </c>
    </row>
    <row r="187" customFormat="false" ht="12.75" hidden="false" customHeight="false" outlineLevel="0" collapsed="false">
      <c r="A187" s="11" t="s">
        <v>188</v>
      </c>
      <c r="B187" s="47" t="n">
        <v>10491.21</v>
      </c>
      <c r="C187" s="47" t="n">
        <v>16201.44</v>
      </c>
      <c r="D187" s="47" t="n">
        <f aca="false">E187-(B187+C187)</f>
        <v>24622.57</v>
      </c>
      <c r="E187" s="47" t="n">
        <v>51315.22</v>
      </c>
    </row>
    <row r="188" customFormat="false" ht="12.75" hidden="false" customHeight="false" outlineLevel="0" collapsed="false">
      <c r="A188" s="11" t="s">
        <v>189</v>
      </c>
      <c r="B188" s="47" t="n">
        <v>14813.75</v>
      </c>
      <c r="C188" s="47" t="n">
        <v>72468.14</v>
      </c>
      <c r="D188" s="47" t="n">
        <f aca="false">E188-(B188+C188)</f>
        <v>103852.2</v>
      </c>
      <c r="E188" s="47" t="n">
        <v>191134.09</v>
      </c>
    </row>
    <row r="189" customFormat="false" ht="12.75" hidden="false" customHeight="false" outlineLevel="0" collapsed="false">
      <c r="A189" s="11" t="s">
        <v>190</v>
      </c>
      <c r="B189" s="47" t="n">
        <v>14921.56</v>
      </c>
      <c r="C189" s="47" t="n">
        <v>76144.21</v>
      </c>
      <c r="D189" s="47" t="n">
        <f aca="false">E189-(B189+C189)</f>
        <v>104104.5</v>
      </c>
      <c r="E189" s="47" t="n">
        <v>195170.27</v>
      </c>
    </row>
    <row r="190" customFormat="false" ht="12.75" hidden="false" customHeight="false" outlineLevel="0" collapsed="false">
      <c r="A190" s="11" t="s">
        <v>191</v>
      </c>
      <c r="B190" s="47" t="n">
        <v>2203.24</v>
      </c>
      <c r="C190" s="47" t="n">
        <v>46293.2</v>
      </c>
      <c r="D190" s="47" t="n">
        <f aca="false">E190-(B190+C190)</f>
        <v>2194.00000000001</v>
      </c>
      <c r="E190" s="47" t="n">
        <v>50690.44</v>
      </c>
    </row>
    <row r="191" customFormat="false" ht="12.75" hidden="false" customHeight="false" outlineLevel="0" collapsed="false">
      <c r="A191" s="11" t="s">
        <v>192</v>
      </c>
      <c r="B191" s="47" t="n">
        <v>1780.25</v>
      </c>
      <c r="C191" s="47" t="n">
        <v>53694.81</v>
      </c>
      <c r="D191" s="47" t="n">
        <f aca="false">E191-(B191+C191)</f>
        <v>72862.97</v>
      </c>
      <c r="E191" s="47" t="n">
        <v>128338.03</v>
      </c>
    </row>
    <row r="192" customFormat="false" ht="12.75" hidden="false" customHeight="false" outlineLevel="0" collapsed="false">
      <c r="A192" s="11" t="s">
        <v>193</v>
      </c>
      <c r="B192" s="47" t="n">
        <v>8775</v>
      </c>
      <c r="C192" s="47" t="n">
        <v>53793</v>
      </c>
      <c r="D192" s="47" t="n">
        <f aca="false">E192-(B192+C192)</f>
        <v>44867.75</v>
      </c>
      <c r="E192" s="47" t="n">
        <v>107435.75</v>
      </c>
    </row>
    <row r="193" customFormat="false" ht="12.75" hidden="false" customHeight="false" outlineLevel="0" collapsed="false">
      <c r="A193" s="11" t="s">
        <v>194</v>
      </c>
      <c r="B193" s="47" t="n">
        <v>54143.6</v>
      </c>
      <c r="C193" s="47" t="n">
        <v>450604.73</v>
      </c>
      <c r="D193" s="47" t="n">
        <f aca="false">E193-(B193+C193)</f>
        <v>495021.46</v>
      </c>
      <c r="E193" s="47" t="n">
        <v>999769.79</v>
      </c>
    </row>
    <row r="194" customFormat="false" ht="12.75" hidden="false" customHeight="false" outlineLevel="0" collapsed="false">
      <c r="A194" s="11" t="s">
        <v>195</v>
      </c>
      <c r="B194" s="47" t="n">
        <v>13607.92</v>
      </c>
      <c r="C194" s="47" t="n">
        <v>210626.03</v>
      </c>
      <c r="D194" s="47" t="n">
        <f aca="false">E194-(B194+C194)</f>
        <v>9306.59</v>
      </c>
      <c r="E194" s="47" t="n">
        <v>233540.54</v>
      </c>
    </row>
    <row r="195" customFormat="false" ht="12.75" hidden="false" customHeight="false" outlineLevel="0" collapsed="false">
      <c r="A195" s="11" t="s">
        <v>196</v>
      </c>
      <c r="B195" s="47" t="n">
        <v>8508.99</v>
      </c>
      <c r="C195" s="47" t="n">
        <v>99263.34</v>
      </c>
      <c r="D195" s="47" t="n">
        <f aca="false">E195-(B195+C195)</f>
        <v>40139.29</v>
      </c>
      <c r="E195" s="47" t="n">
        <v>147911.62</v>
      </c>
    </row>
    <row r="196" customFormat="false" ht="12.75" hidden="false" customHeight="false" outlineLevel="0" collapsed="false">
      <c r="A196" s="11" t="s">
        <v>197</v>
      </c>
      <c r="B196" s="47" t="n">
        <v>4042.8</v>
      </c>
      <c r="C196" s="47" t="n">
        <v>596930.74</v>
      </c>
      <c r="D196" s="47" t="n">
        <f aca="false">E196-(B196+C196)</f>
        <v>20175.2999999999</v>
      </c>
      <c r="E196" s="47" t="n">
        <v>621148.84</v>
      </c>
    </row>
    <row r="197" customFormat="false" ht="12.75" hidden="false" customHeight="false" outlineLevel="0" collapsed="false">
      <c r="A197" s="11" t="s">
        <v>198</v>
      </c>
      <c r="B197" s="47" t="n">
        <v>15691.07</v>
      </c>
      <c r="C197" s="47" t="n">
        <v>75625.96</v>
      </c>
      <c r="D197" s="47" t="n">
        <f aca="false">E197-(B197+C197)</f>
        <v>135011.36</v>
      </c>
      <c r="E197" s="47" t="n">
        <v>226328.39</v>
      </c>
    </row>
    <row r="198" customFormat="false" ht="12.75" hidden="false" customHeight="false" outlineLevel="0" collapsed="false">
      <c r="A198" s="11" t="s">
        <v>199</v>
      </c>
      <c r="B198" s="47" t="n">
        <v>354236.22</v>
      </c>
      <c r="C198" s="47" t="n">
        <v>85875.76</v>
      </c>
      <c r="D198" s="47" t="n">
        <f aca="false">E198-(B198+C198)</f>
        <v>90067.37</v>
      </c>
      <c r="E198" s="47" t="n">
        <v>530179.35</v>
      </c>
    </row>
    <row r="199" customFormat="false" ht="12.75" hidden="false" customHeight="false" outlineLevel="0" collapsed="false">
      <c r="A199" s="11" t="s">
        <v>200</v>
      </c>
      <c r="B199" s="47" t="n">
        <v>45</v>
      </c>
      <c r="C199" s="47" t="n">
        <v>27559.64</v>
      </c>
      <c r="D199" s="47" t="n">
        <f aca="false">E199-(B199+C199)</f>
        <v>17240.4</v>
      </c>
      <c r="E199" s="47" t="n">
        <v>44845.04</v>
      </c>
    </row>
    <row r="200" customFormat="false" ht="12.75" hidden="false" customHeight="false" outlineLevel="0" collapsed="false">
      <c r="A200" s="11" t="s">
        <v>201</v>
      </c>
      <c r="B200" s="47" t="n">
        <v>3006.49</v>
      </c>
      <c r="C200" s="47" t="n">
        <v>384350.37</v>
      </c>
      <c r="D200" s="47" t="n">
        <f aca="false">E200-(B200+C200)</f>
        <v>72606.18</v>
      </c>
      <c r="E200" s="47" t="n">
        <v>459963.04</v>
      </c>
    </row>
    <row r="201" customFormat="false" ht="12.75" hidden="false" customHeight="false" outlineLevel="0" collapsed="false">
      <c r="A201" s="11" t="s">
        <v>202</v>
      </c>
      <c r="B201" s="47" t="n">
        <v>309779.54</v>
      </c>
      <c r="C201" s="47" t="n">
        <v>906727.76</v>
      </c>
      <c r="D201" s="47" t="n">
        <f aca="false">E201-(B201+C201)</f>
        <v>372987.64</v>
      </c>
      <c r="E201" s="47" t="n">
        <v>1589494.94</v>
      </c>
    </row>
    <row r="202" customFormat="false" ht="12.75" hidden="false" customHeight="false" outlineLevel="0" collapsed="false">
      <c r="A202" s="11" t="s">
        <v>203</v>
      </c>
      <c r="B202" s="47" t="n">
        <v>5417.06</v>
      </c>
      <c r="C202" s="47" t="n">
        <v>70147.05</v>
      </c>
      <c r="D202" s="47" t="n">
        <f aca="false">E202-(B202+C202)</f>
        <v>15555.13</v>
      </c>
      <c r="E202" s="47" t="n">
        <v>91119.24</v>
      </c>
    </row>
    <row r="203" customFormat="false" ht="12.75" hidden="false" customHeight="false" outlineLevel="0" collapsed="false">
      <c r="A203" s="11" t="s">
        <v>204</v>
      </c>
      <c r="B203" s="47" t="n">
        <v>2005.7</v>
      </c>
      <c r="C203" s="47" t="n">
        <v>29084.3</v>
      </c>
      <c r="D203" s="47" t="n">
        <f aca="false">E203-(B203+C203)</f>
        <v>14610</v>
      </c>
      <c r="E203" s="47" t="n">
        <v>45700</v>
      </c>
    </row>
    <row r="204" customFormat="false" ht="12.75" hidden="false" customHeight="false" outlineLevel="0" collapsed="false">
      <c r="A204" s="11" t="s">
        <v>205</v>
      </c>
      <c r="B204" s="47" t="n">
        <v>2453.56</v>
      </c>
      <c r="C204" s="47" t="n">
        <v>55320.71</v>
      </c>
      <c r="D204" s="47" t="n">
        <f aca="false">E204-(B204+C204)</f>
        <v>17133.54</v>
      </c>
      <c r="E204" s="47" t="n">
        <v>74907.81</v>
      </c>
    </row>
    <row r="205" customFormat="false" ht="12.75" hidden="false" customHeight="false" outlineLevel="0" collapsed="false">
      <c r="A205" s="11" t="s">
        <v>206</v>
      </c>
      <c r="B205" s="47" t="n">
        <v>25149.23</v>
      </c>
      <c r="C205" s="47" t="n">
        <v>15319.76</v>
      </c>
      <c r="D205" s="47" t="n">
        <f aca="false">E205-(B205+C205)</f>
        <v>16609.07</v>
      </c>
      <c r="E205" s="47" t="n">
        <v>57078.06</v>
      </c>
    </row>
    <row r="206" customFormat="false" ht="12.75" hidden="false" customHeight="false" outlineLevel="0" collapsed="false">
      <c r="A206" s="11" t="s">
        <v>207</v>
      </c>
      <c r="B206" s="47" t="n">
        <v>4463.33</v>
      </c>
      <c r="C206" s="47" t="n">
        <v>71042.11</v>
      </c>
      <c r="D206" s="47" t="n">
        <f aca="false">E206-(B206+C206)</f>
        <v>12165.27</v>
      </c>
      <c r="E206" s="47" t="n">
        <v>87670.71</v>
      </c>
    </row>
    <row r="207" customFormat="false" ht="12.75" hidden="false" customHeight="false" outlineLevel="0" collapsed="false">
      <c r="A207" s="11" t="s">
        <v>208</v>
      </c>
      <c r="B207" s="47" t="n">
        <v>4771.09</v>
      </c>
      <c r="C207" s="47" t="n">
        <v>36367.39</v>
      </c>
      <c r="D207" s="47" t="n">
        <f aca="false">E207-(B207+C207)</f>
        <v>8752.33</v>
      </c>
      <c r="E207" s="47" t="n">
        <v>49890.81</v>
      </c>
    </row>
    <row r="208" customFormat="false" ht="12.75" hidden="false" customHeight="false" outlineLevel="0" collapsed="false">
      <c r="A208" s="11" t="s">
        <v>209</v>
      </c>
      <c r="B208" s="47" t="n">
        <v>7632.15</v>
      </c>
      <c r="C208" s="47" t="n">
        <v>108402.66</v>
      </c>
      <c r="D208" s="47" t="n">
        <f aca="false">E208-(B208+C208)</f>
        <v>19394.54</v>
      </c>
      <c r="E208" s="47" t="n">
        <v>135429.35</v>
      </c>
    </row>
    <row r="209" customFormat="false" ht="12.75" hidden="false" customHeight="false" outlineLevel="0" collapsed="false">
      <c r="A209" s="11" t="s">
        <v>210</v>
      </c>
      <c r="B209" s="47" t="n">
        <v>10483.05</v>
      </c>
      <c r="C209" s="47" t="n">
        <v>71936.02</v>
      </c>
      <c r="D209" s="47" t="n">
        <f aca="false">E209-(B209+C209)</f>
        <v>53611.46</v>
      </c>
      <c r="E209" s="47" t="n">
        <v>136030.53</v>
      </c>
    </row>
    <row r="210" customFormat="false" ht="12.75" hidden="false" customHeight="false" outlineLevel="0" collapsed="false">
      <c r="A210" s="11" t="s">
        <v>211</v>
      </c>
      <c r="B210" s="47" t="n">
        <v>18982.95</v>
      </c>
      <c r="C210" s="47" t="n">
        <v>98266.83</v>
      </c>
      <c r="D210" s="47" t="n">
        <f aca="false">E210-(B210+C210)</f>
        <v>32179.16</v>
      </c>
      <c r="E210" s="47" t="n">
        <v>149428.94</v>
      </c>
    </row>
    <row r="211" customFormat="false" ht="12.75" hidden="false" customHeight="false" outlineLevel="0" collapsed="false">
      <c r="A211" s="11" t="s">
        <v>212</v>
      </c>
      <c r="B211" s="47" t="n">
        <v>23315.41</v>
      </c>
      <c r="C211" s="47" t="n">
        <v>114511.18</v>
      </c>
      <c r="D211" s="47" t="n">
        <f aca="false">E211-(B211+C211)</f>
        <v>21224.98</v>
      </c>
      <c r="E211" s="47" t="n">
        <v>159051.57</v>
      </c>
    </row>
    <row r="212" customFormat="false" ht="12.75" hidden="false" customHeight="false" outlineLevel="0" collapsed="false">
      <c r="A212" s="11" t="s">
        <v>213</v>
      </c>
      <c r="B212" s="47" t="n">
        <v>1436.93</v>
      </c>
      <c r="C212" s="47" t="n">
        <v>10519.03</v>
      </c>
      <c r="D212" s="47" t="n">
        <f aca="false">E212-(B212+C212)</f>
        <v>5474.94</v>
      </c>
      <c r="E212" s="47" t="n">
        <v>17430.9</v>
      </c>
    </row>
    <row r="213" customFormat="false" ht="12.75" hidden="false" customHeight="false" outlineLevel="0" collapsed="false">
      <c r="A213" s="11" t="s">
        <v>214</v>
      </c>
      <c r="B213" s="47" t="n">
        <v>36157.57</v>
      </c>
      <c r="C213" s="47" t="n">
        <v>55217.05</v>
      </c>
      <c r="D213" s="47" t="n">
        <f aca="false">E213-(B213+C213)</f>
        <v>446483.88</v>
      </c>
      <c r="E213" s="47" t="n">
        <v>537858.5</v>
      </c>
    </row>
    <row r="214" customFormat="false" ht="12.75" hidden="false" customHeight="false" outlineLevel="0" collapsed="false">
      <c r="A214" s="11" t="s">
        <v>215</v>
      </c>
      <c r="B214" s="47" t="n">
        <v>6398.96</v>
      </c>
      <c r="C214" s="47" t="n">
        <v>84307.67</v>
      </c>
      <c r="D214" s="47" t="n">
        <f aca="false">E214-(B214+C214)</f>
        <v>18574.98</v>
      </c>
      <c r="E214" s="47" t="n">
        <v>109281.61</v>
      </c>
    </row>
    <row r="215" customFormat="false" ht="12.75" hidden="false" customHeight="false" outlineLevel="0" collapsed="false">
      <c r="A215" s="11" t="s">
        <v>216</v>
      </c>
      <c r="B215" s="47" t="n">
        <v>154459.56</v>
      </c>
      <c r="C215" s="47" t="n">
        <v>568220.69</v>
      </c>
      <c r="D215" s="47" t="n">
        <f aca="false">E215-(B215+C215)</f>
        <v>154647.87</v>
      </c>
      <c r="E215" s="47" t="n">
        <v>877328.12</v>
      </c>
    </row>
    <row r="216" customFormat="false" ht="12.75" hidden="false" customHeight="false" outlineLevel="0" collapsed="false">
      <c r="A216" s="11" t="s">
        <v>217</v>
      </c>
      <c r="B216" s="47" t="n">
        <v>0</v>
      </c>
      <c r="C216" s="47" t="n">
        <v>186812.59</v>
      </c>
      <c r="D216" s="47" t="n">
        <f aca="false">E216-(B216+C216)</f>
        <v>94976.46</v>
      </c>
      <c r="E216" s="47" t="n">
        <v>281789.05</v>
      </c>
    </row>
    <row r="217" customFormat="false" ht="12.75" hidden="false" customHeight="false" outlineLevel="0" collapsed="false">
      <c r="A217" s="11" t="s">
        <v>218</v>
      </c>
      <c r="B217" s="47" t="n">
        <v>36432.15</v>
      </c>
      <c r="C217" s="47" t="n">
        <v>785624.64</v>
      </c>
      <c r="D217" s="47" t="n">
        <f aca="false">E217-(B217+C217)</f>
        <v>26899.6599999999</v>
      </c>
      <c r="E217" s="47" t="n">
        <v>848956.45</v>
      </c>
    </row>
    <row r="218" customFormat="false" ht="12.75" hidden="false" customHeight="false" outlineLevel="0" collapsed="false">
      <c r="A218" s="11" t="s">
        <v>219</v>
      </c>
      <c r="B218" s="47" t="n">
        <v>5752.31</v>
      </c>
      <c r="C218" s="47" t="n">
        <v>69263.98</v>
      </c>
      <c r="D218" s="47" t="n">
        <f aca="false">E218-(B218+C218)</f>
        <v>12522.43</v>
      </c>
      <c r="E218" s="47" t="n">
        <v>87538.72</v>
      </c>
    </row>
    <row r="219" customFormat="false" ht="12.75" hidden="false" customHeight="false" outlineLevel="0" collapsed="false">
      <c r="A219" s="11" t="s">
        <v>220</v>
      </c>
      <c r="B219" s="47" t="n">
        <v>4474.87</v>
      </c>
      <c r="C219" s="47" t="n">
        <v>99702.82</v>
      </c>
      <c r="D219" s="47" t="n">
        <f aca="false">E219-(B219+C219)</f>
        <v>14586.79</v>
      </c>
      <c r="E219" s="47" t="n">
        <v>118764.48</v>
      </c>
    </row>
    <row r="220" customFormat="false" ht="12.75" hidden="false" customHeight="false" outlineLevel="0" collapsed="false">
      <c r="A220" s="11" t="s">
        <v>221</v>
      </c>
      <c r="B220" s="47" t="n">
        <v>278088.4</v>
      </c>
      <c r="C220" s="47" t="n">
        <v>1630170.91</v>
      </c>
      <c r="D220" s="47" t="n">
        <f aca="false">E220-(B220+C220)</f>
        <v>505143.79</v>
      </c>
      <c r="E220" s="47" t="n">
        <v>2413403.1</v>
      </c>
    </row>
    <row r="221" customFormat="false" ht="12.75" hidden="false" customHeight="false" outlineLevel="0" collapsed="false">
      <c r="A221" s="11" t="s">
        <v>222</v>
      </c>
      <c r="B221" s="47" t="n">
        <v>210</v>
      </c>
      <c r="C221" s="47" t="n">
        <v>182686.62</v>
      </c>
      <c r="D221" s="47" t="n">
        <f aca="false">E221-(B221+C221)</f>
        <v>26760.54</v>
      </c>
      <c r="E221" s="47" t="n">
        <v>209657.16</v>
      </c>
    </row>
    <row r="222" customFormat="false" ht="12.75" hidden="false" customHeight="false" outlineLevel="0" collapsed="false">
      <c r="A222" s="11" t="s">
        <v>223</v>
      </c>
      <c r="B222" s="47" t="n">
        <v>10145.76</v>
      </c>
      <c r="C222" s="47" t="n">
        <v>106739.21</v>
      </c>
      <c r="D222" s="47" t="n">
        <f aca="false">E222-(B222+C222)</f>
        <v>12197.06</v>
      </c>
      <c r="E222" s="47" t="n">
        <v>129082.03</v>
      </c>
    </row>
    <row r="223" customFormat="false" ht="12.75" hidden="false" customHeight="false" outlineLevel="0" collapsed="false">
      <c r="A223" s="11" t="s">
        <v>224</v>
      </c>
      <c r="B223" s="47" t="n">
        <v>5918.7</v>
      </c>
      <c r="C223" s="47" t="n">
        <v>120285.77</v>
      </c>
      <c r="D223" s="47" t="n">
        <f aca="false">E223-(B223+C223)</f>
        <v>38911.62</v>
      </c>
      <c r="E223" s="47" t="n">
        <v>165116.09</v>
      </c>
    </row>
    <row r="224" customFormat="false" ht="12.75" hidden="false" customHeight="false" outlineLevel="0" collapsed="false">
      <c r="A224" s="11" t="s">
        <v>225</v>
      </c>
      <c r="B224" s="47" t="n">
        <v>37102.26</v>
      </c>
      <c r="C224" s="47" t="n">
        <v>70784.46</v>
      </c>
      <c r="D224" s="47" t="n">
        <f aca="false">E224-(B224+C224)</f>
        <v>34017.64</v>
      </c>
      <c r="E224" s="47" t="n">
        <v>141904.36</v>
      </c>
    </row>
    <row r="225" customFormat="false" ht="12.75" hidden="false" customHeight="false" outlineLevel="0" collapsed="false">
      <c r="A225" s="11" t="s">
        <v>226</v>
      </c>
      <c r="B225" s="47" t="n">
        <v>322966.36</v>
      </c>
      <c r="C225" s="47" t="n">
        <v>1941987.97</v>
      </c>
      <c r="D225" s="47" t="n">
        <f aca="false">E225-(B225+C225)</f>
        <v>739490.09</v>
      </c>
      <c r="E225" s="47" t="n">
        <v>3004444.42</v>
      </c>
    </row>
    <row r="226" customFormat="false" ht="12.75" hidden="false" customHeight="false" outlineLevel="0" collapsed="false">
      <c r="A226" s="11" t="s">
        <v>227</v>
      </c>
      <c r="B226" s="47" t="n">
        <v>1000</v>
      </c>
      <c r="C226" s="47" t="n">
        <v>30577.81</v>
      </c>
      <c r="D226" s="47" t="n">
        <f aca="false">E226-(B226+C226)</f>
        <v>120915.11</v>
      </c>
      <c r="E226" s="47" t="n">
        <v>152492.92</v>
      </c>
    </row>
    <row r="227" customFormat="false" ht="12.75" hidden="false" customHeight="false" outlineLevel="0" collapsed="false">
      <c r="A227" s="11" t="s">
        <v>228</v>
      </c>
      <c r="B227" s="47" t="n">
        <v>25205.14</v>
      </c>
      <c r="C227" s="47" t="n">
        <v>63428.65</v>
      </c>
      <c r="D227" s="47" t="n">
        <f aca="false">E227-(B227+C227)</f>
        <v>29074.7</v>
      </c>
      <c r="E227" s="47" t="n">
        <v>117708.49</v>
      </c>
    </row>
    <row r="228" customFormat="false" ht="12.75" hidden="false" customHeight="false" outlineLevel="0" collapsed="false">
      <c r="A228" s="11" t="s">
        <v>229</v>
      </c>
      <c r="B228" s="47" t="n">
        <v>494.55</v>
      </c>
      <c r="C228" s="47" t="n">
        <v>42530.46</v>
      </c>
      <c r="D228" s="47" t="n">
        <f aca="false">E228-(B228+C228)</f>
        <v>64713.79</v>
      </c>
      <c r="E228" s="47" t="n">
        <v>107738.8</v>
      </c>
    </row>
    <row r="229" customFormat="false" ht="12.75" hidden="false" customHeight="false" outlineLevel="0" collapsed="false">
      <c r="A229" s="11" t="s">
        <v>230</v>
      </c>
      <c r="B229" s="47" t="n">
        <v>20334.45</v>
      </c>
      <c r="C229" s="47" t="n">
        <v>91577.94</v>
      </c>
      <c r="D229" s="47" t="n">
        <f aca="false">E229-(B229+C229)</f>
        <v>11450.12</v>
      </c>
      <c r="E229" s="47" t="n">
        <v>123362.51</v>
      </c>
    </row>
    <row r="230" customFormat="false" ht="12.75" hidden="false" customHeight="false" outlineLevel="0" collapsed="false">
      <c r="A230" s="11" t="s">
        <v>231</v>
      </c>
      <c r="B230" s="47" t="n">
        <v>3447.08</v>
      </c>
      <c r="C230" s="47" t="n">
        <v>23230.69</v>
      </c>
      <c r="D230" s="47" t="n">
        <f aca="false">E230-(B230+C230)</f>
        <v>5528.36</v>
      </c>
      <c r="E230" s="47" t="n">
        <v>32206.13</v>
      </c>
    </row>
    <row r="231" customFormat="false" ht="12.75" hidden="false" customHeight="false" outlineLevel="0" collapsed="false">
      <c r="A231" s="11" t="s">
        <v>232</v>
      </c>
      <c r="B231" s="47" t="n">
        <v>14082.52</v>
      </c>
      <c r="C231" s="47" t="n">
        <v>56972.83</v>
      </c>
      <c r="D231" s="47" t="n">
        <f aca="false">E231-(B231+C231)</f>
        <v>2340.29999999999</v>
      </c>
      <c r="E231" s="47" t="n">
        <v>73395.65</v>
      </c>
    </row>
    <row r="232" customFormat="false" ht="12.75" hidden="false" customHeight="false" outlineLevel="0" collapsed="false">
      <c r="A232" s="11" t="s">
        <v>233</v>
      </c>
      <c r="B232" s="47" t="n">
        <v>3937.36</v>
      </c>
      <c r="C232" s="47" t="n">
        <v>30682.45</v>
      </c>
      <c r="D232" s="47" t="n">
        <f aca="false">E232-(B232+C232)</f>
        <v>2854.74000000001</v>
      </c>
      <c r="E232" s="47" t="n">
        <v>37474.55</v>
      </c>
    </row>
    <row r="233" customFormat="false" ht="12.75" hidden="false" customHeight="false" outlineLevel="0" collapsed="false">
      <c r="A233" s="11" t="s">
        <v>234</v>
      </c>
      <c r="B233" s="47" t="n">
        <v>9726.33</v>
      </c>
      <c r="C233" s="47" t="n">
        <v>237881.86</v>
      </c>
      <c r="D233" s="47" t="n">
        <f aca="false">E233-(B233+C233)</f>
        <v>32539.26</v>
      </c>
      <c r="E233" s="47" t="n">
        <v>280147.45</v>
      </c>
    </row>
    <row r="234" customFormat="false" ht="12.75" hidden="false" customHeight="false" outlineLevel="0" collapsed="false">
      <c r="A234" s="11" t="s">
        <v>235</v>
      </c>
      <c r="B234" s="47" t="n">
        <v>9740.28</v>
      </c>
      <c r="C234" s="47" t="n">
        <v>26922.92</v>
      </c>
      <c r="D234" s="47" t="n">
        <f aca="false">E234-(B234+C234)</f>
        <v>14697.91</v>
      </c>
      <c r="E234" s="47" t="n">
        <v>51361.11</v>
      </c>
    </row>
    <row r="235" customFormat="false" ht="12.75" hidden="false" customHeight="false" outlineLevel="0" collapsed="false">
      <c r="A235" s="11" t="s">
        <v>236</v>
      </c>
      <c r="B235" s="47" t="n">
        <v>353.5</v>
      </c>
      <c r="C235" s="47" t="n">
        <v>65855.69</v>
      </c>
      <c r="D235" s="47" t="n">
        <f aca="false">E235-(B235+C235)</f>
        <v>3929</v>
      </c>
      <c r="E235" s="47" t="n">
        <v>70138.19</v>
      </c>
    </row>
    <row r="236" customFormat="false" ht="12.75" hidden="false" customHeight="false" outlineLevel="0" collapsed="false">
      <c r="A236" s="11" t="s">
        <v>237</v>
      </c>
      <c r="B236" s="47" t="n">
        <v>3631.07</v>
      </c>
      <c r="C236" s="47" t="n">
        <v>15698.29</v>
      </c>
      <c r="D236" s="47" t="n">
        <f aca="false">E236-(B236+C236)</f>
        <v>0</v>
      </c>
      <c r="E236" s="47" t="n">
        <v>19329.36</v>
      </c>
    </row>
    <row r="237" customFormat="false" ht="12.75" hidden="false" customHeight="false" outlineLevel="0" collapsed="false">
      <c r="A237" s="11" t="s">
        <v>238</v>
      </c>
      <c r="B237" s="47" t="n">
        <v>18355.82</v>
      </c>
      <c r="C237" s="47" t="n">
        <v>89851.76</v>
      </c>
      <c r="D237" s="47" t="n">
        <f aca="false">E237-(B237+C237)</f>
        <v>8171.44000000002</v>
      </c>
      <c r="E237" s="47" t="n">
        <v>116379.02</v>
      </c>
    </row>
    <row r="238" customFormat="false" ht="12.75" hidden="false" customHeight="false" outlineLevel="0" collapsed="false">
      <c r="A238" s="11" t="s">
        <v>239</v>
      </c>
      <c r="B238" s="47" t="n">
        <v>4568099.82</v>
      </c>
      <c r="C238" s="47" t="n">
        <v>13522517.09</v>
      </c>
      <c r="D238" s="47" t="n">
        <f aca="false">E238-(B238+C238)</f>
        <v>5859649.61</v>
      </c>
      <c r="E238" s="47" t="n">
        <v>23950266.52</v>
      </c>
    </row>
    <row r="239" customFormat="false" ht="12.75" hidden="false" customHeight="false" outlineLevel="0" collapsed="false">
      <c r="A239" s="11" t="s">
        <v>240</v>
      </c>
      <c r="B239" s="47" t="n">
        <v>26322.74</v>
      </c>
      <c r="C239" s="47" t="n">
        <v>190359.98</v>
      </c>
      <c r="D239" s="47" t="n">
        <f aca="false">E239-(B239+C239)</f>
        <v>29152.45</v>
      </c>
      <c r="E239" s="47" t="n">
        <v>245835.17</v>
      </c>
    </row>
    <row r="240" customFormat="false" ht="12.75" hidden="false" customHeight="false" outlineLevel="0" collapsed="false">
      <c r="A240" s="11" t="s">
        <v>241</v>
      </c>
      <c r="B240" s="47" t="n">
        <v>7204.87</v>
      </c>
      <c r="C240" s="47" t="n">
        <v>118205.37</v>
      </c>
      <c r="D240" s="47" t="n">
        <f aca="false">E240-(B240+C240)</f>
        <v>22576.59</v>
      </c>
      <c r="E240" s="47" t="n">
        <v>147986.83</v>
      </c>
    </row>
    <row r="241" customFormat="false" ht="12.75" hidden="false" customHeight="false" outlineLevel="0" collapsed="false">
      <c r="A241" s="11" t="s">
        <v>242</v>
      </c>
      <c r="B241" s="48" t="s">
        <v>187</v>
      </c>
      <c r="C241" s="48" t="s">
        <v>187</v>
      </c>
      <c r="D241" s="47" t="e">
        <f aca="false">E241-(B241+C241)</f>
        <v>#VALUE!</v>
      </c>
      <c r="E241" s="47" t="s">
        <v>187</v>
      </c>
    </row>
    <row r="242" customFormat="false" ht="12.75" hidden="false" customHeight="false" outlineLevel="0" collapsed="false">
      <c r="A242" s="11" t="s">
        <v>243</v>
      </c>
      <c r="B242" s="47" t="n">
        <v>666051.4</v>
      </c>
      <c r="C242" s="47" t="n">
        <v>1037708.33</v>
      </c>
      <c r="D242" s="47" t="n">
        <f aca="false">E242-(B242+C242)</f>
        <v>871411.44</v>
      </c>
      <c r="E242" s="47" t="n">
        <v>2575171.17</v>
      </c>
    </row>
    <row r="243" customFormat="false" ht="12.75" hidden="false" customHeight="false" outlineLevel="0" collapsed="false">
      <c r="A243" s="11" t="s">
        <v>244</v>
      </c>
      <c r="B243" s="47" t="n">
        <v>16140.72</v>
      </c>
      <c r="C243" s="47" t="n">
        <v>113362.06</v>
      </c>
      <c r="D243" s="47" t="n">
        <f aca="false">E243-(B243+C243)</f>
        <v>50768.98</v>
      </c>
      <c r="E243" s="47" t="n">
        <v>180271.76</v>
      </c>
    </row>
    <row r="244" customFormat="false" ht="12.75" hidden="false" customHeight="false" outlineLevel="0" collapsed="false">
      <c r="A244" s="11" t="s">
        <v>245</v>
      </c>
      <c r="B244" s="47" t="n">
        <v>0</v>
      </c>
      <c r="C244" s="47" t="n">
        <v>15007.9</v>
      </c>
      <c r="D244" s="47" t="n">
        <f aca="false">E244-(B244+C244)</f>
        <v>60122.53</v>
      </c>
      <c r="E244" s="47" t="n">
        <v>75130.43</v>
      </c>
    </row>
    <row r="245" customFormat="false" ht="12.75" hidden="false" customHeight="false" outlineLevel="0" collapsed="false">
      <c r="A245" s="11" t="s">
        <v>246</v>
      </c>
      <c r="B245" s="47" t="n">
        <v>51510.16</v>
      </c>
      <c r="C245" s="47" t="n">
        <v>175070.31</v>
      </c>
      <c r="D245" s="47" t="n">
        <f aca="false">E245-(B245+C245)</f>
        <v>21245.07</v>
      </c>
      <c r="E245" s="47" t="n">
        <v>247825.54</v>
      </c>
    </row>
    <row r="246" customFormat="false" ht="12.75" hidden="false" customHeight="false" outlineLevel="0" collapsed="false">
      <c r="A246" s="11" t="s">
        <v>247</v>
      </c>
      <c r="B246" s="47" t="n">
        <v>4691.72</v>
      </c>
      <c r="C246" s="47" t="n">
        <v>4952.59</v>
      </c>
      <c r="D246" s="47" t="n">
        <f aca="false">E246-(B246+C246)</f>
        <v>4165.41</v>
      </c>
      <c r="E246" s="47" t="n">
        <v>13809.72</v>
      </c>
    </row>
    <row r="247" customFormat="false" ht="12.75" hidden="false" customHeight="false" outlineLevel="0" collapsed="false">
      <c r="A247" s="11" t="s">
        <v>248</v>
      </c>
      <c r="B247" s="47" t="n">
        <v>899074.08</v>
      </c>
      <c r="C247" s="47" t="n">
        <v>2862123.38</v>
      </c>
      <c r="D247" s="47" t="n">
        <f aca="false">E247-(B247+C247)</f>
        <v>217463.9</v>
      </c>
      <c r="E247" s="47" t="n">
        <v>3978661.36</v>
      </c>
    </row>
    <row r="248" customFormat="false" ht="12.75" hidden="false" customHeight="false" outlineLevel="0" collapsed="false">
      <c r="A248" s="11" t="s">
        <v>249</v>
      </c>
      <c r="B248" s="47" t="n">
        <v>2281.21</v>
      </c>
      <c r="C248" s="47" t="n">
        <v>28700.32</v>
      </c>
      <c r="D248" s="47" t="n">
        <f aca="false">E248-(B248+C248)</f>
        <v>428.060000000001</v>
      </c>
      <c r="E248" s="47" t="n">
        <v>31409.59</v>
      </c>
    </row>
    <row r="249" customFormat="false" ht="12.75" hidden="false" customHeight="false" outlineLevel="0" collapsed="false">
      <c r="A249" s="11" t="s">
        <v>250</v>
      </c>
      <c r="B249" s="47" t="n">
        <v>8901.38</v>
      </c>
      <c r="C249" s="47" t="n">
        <v>16880.25</v>
      </c>
      <c r="D249" s="47" t="n">
        <f aca="false">E249-(B249+C249)</f>
        <v>5882.11</v>
      </c>
      <c r="E249" s="47" t="n">
        <v>31663.74</v>
      </c>
    </row>
    <row r="250" customFormat="false" ht="12.75" hidden="false" customHeight="false" outlineLevel="0" collapsed="false">
      <c r="A250" s="11" t="s">
        <v>251</v>
      </c>
      <c r="B250" s="47" t="n">
        <v>2578.03</v>
      </c>
      <c r="C250" s="47" t="n">
        <v>276514.83</v>
      </c>
      <c r="D250" s="47" t="n">
        <f aca="false">E250-(B250+C250)</f>
        <v>5898.17999999994</v>
      </c>
      <c r="E250" s="47" t="n">
        <v>284991.04</v>
      </c>
    </row>
    <row r="251" customFormat="false" ht="12.75" hidden="false" customHeight="false" outlineLevel="0" collapsed="false">
      <c r="A251" s="11" t="s">
        <v>252</v>
      </c>
      <c r="B251" s="47" t="n">
        <v>404.72</v>
      </c>
      <c r="C251" s="47" t="n">
        <v>140333.98</v>
      </c>
      <c r="D251" s="47" t="n">
        <f aca="false">E251-(B251+C251)</f>
        <v>19086.71</v>
      </c>
      <c r="E251" s="47" t="n">
        <v>159825.41</v>
      </c>
    </row>
    <row r="252" customFormat="false" ht="12.75" hidden="false" customHeight="false" outlineLevel="0" collapsed="false">
      <c r="A252" s="11" t="s">
        <v>253</v>
      </c>
      <c r="B252" s="47" t="n">
        <v>8188</v>
      </c>
      <c r="C252" s="47" t="n">
        <v>33353</v>
      </c>
      <c r="D252" s="47" t="n">
        <f aca="false">E252-(B252+C252)</f>
        <v>9141</v>
      </c>
      <c r="E252" s="47" t="n">
        <v>50682</v>
      </c>
    </row>
    <row r="253" customFormat="false" ht="12.75" hidden="false" customHeight="false" outlineLevel="0" collapsed="false">
      <c r="A253" s="11" t="s">
        <v>254</v>
      </c>
      <c r="B253" s="47" t="n">
        <v>4999.88</v>
      </c>
      <c r="C253" s="47" t="n">
        <v>53425.5</v>
      </c>
      <c r="D253" s="47" t="n">
        <f aca="false">E253-(B253+C253)</f>
        <v>17720.59</v>
      </c>
      <c r="E253" s="47" t="n">
        <v>76145.97</v>
      </c>
    </row>
    <row r="254" customFormat="false" ht="12.75" hidden="false" customHeight="false" outlineLevel="0" collapsed="false">
      <c r="A254" s="11" t="s">
        <v>255</v>
      </c>
      <c r="B254" s="47" t="n">
        <v>6340.53</v>
      </c>
      <c r="C254" s="47" t="n">
        <v>39330.56</v>
      </c>
      <c r="D254" s="47" t="n">
        <f aca="false">E254-(B254+C254)</f>
        <v>4000</v>
      </c>
      <c r="E254" s="47" t="n">
        <v>49671.09</v>
      </c>
    </row>
    <row r="255" customFormat="false" ht="12.75" hidden="false" customHeight="false" outlineLevel="0" collapsed="false">
      <c r="A255" s="11" t="s">
        <v>256</v>
      </c>
      <c r="B255" s="47" t="n">
        <v>10566.37</v>
      </c>
      <c r="C255" s="47" t="n">
        <v>365170.62</v>
      </c>
      <c r="D255" s="47" t="n">
        <f aca="false">E255-(B255+C255)</f>
        <v>60448.56</v>
      </c>
      <c r="E255" s="47" t="n">
        <v>436185.55</v>
      </c>
    </row>
    <row r="256" customFormat="false" ht="12.75" hidden="false" customHeight="false" outlineLevel="0" collapsed="false">
      <c r="A256" s="11" t="s">
        <v>257</v>
      </c>
      <c r="B256" s="47" t="n">
        <v>24923.6</v>
      </c>
      <c r="C256" s="47" t="n">
        <v>517838.93</v>
      </c>
      <c r="D256" s="47" t="n">
        <f aca="false">E256-(B256+C256)</f>
        <v>67753.36</v>
      </c>
      <c r="E256" s="47" t="n">
        <v>610515.89</v>
      </c>
    </row>
    <row r="257" customFormat="false" ht="12.75" hidden="false" customHeight="false" outlineLevel="0" collapsed="false">
      <c r="A257" s="11" t="s">
        <v>258</v>
      </c>
      <c r="B257" s="47" t="n">
        <v>15714.76</v>
      </c>
      <c r="C257" s="47" t="n">
        <v>115770.97</v>
      </c>
      <c r="D257" s="47" t="n">
        <f aca="false">E257-(B257+C257)</f>
        <v>98095.33</v>
      </c>
      <c r="E257" s="47" t="n">
        <v>229581.06</v>
      </c>
    </row>
    <row r="258" customFormat="false" ht="12.75" hidden="false" customHeight="false" outlineLevel="0" collapsed="false">
      <c r="A258" s="11" t="s">
        <v>259</v>
      </c>
      <c r="B258" s="47" t="n">
        <v>1180.9</v>
      </c>
      <c r="C258" s="47" t="n">
        <v>43550.49</v>
      </c>
      <c r="D258" s="47" t="n">
        <f aca="false">E258-(B258+C258)</f>
        <v>0</v>
      </c>
      <c r="E258" s="47" t="n">
        <v>44731.39</v>
      </c>
    </row>
    <row r="259" customFormat="false" ht="12.75" hidden="false" customHeight="false" outlineLevel="0" collapsed="false">
      <c r="A259" s="11" t="s">
        <v>260</v>
      </c>
      <c r="B259" s="47" t="n">
        <v>3874.2</v>
      </c>
      <c r="C259" s="47" t="n">
        <v>48138.05</v>
      </c>
      <c r="D259" s="47" t="n">
        <f aca="false">E259-(B259+C259)</f>
        <v>40044</v>
      </c>
      <c r="E259" s="47" t="n">
        <v>92056.25</v>
      </c>
    </row>
    <row r="260" customFormat="false" ht="12.75" hidden="false" customHeight="false" outlineLevel="0" collapsed="false">
      <c r="A260" s="11" t="s">
        <v>261</v>
      </c>
      <c r="B260" s="47" t="n">
        <v>1516266.95</v>
      </c>
      <c r="C260" s="47" t="n">
        <v>1926347.2</v>
      </c>
      <c r="D260" s="47" t="n">
        <f aca="false">E260-(B260+C260)</f>
        <v>961219.18</v>
      </c>
      <c r="E260" s="47" t="n">
        <v>4403833.33</v>
      </c>
    </row>
    <row r="261" customFormat="false" ht="12.75" hidden="false" customHeight="false" outlineLevel="0" collapsed="false">
      <c r="A261" s="11" t="s">
        <v>262</v>
      </c>
      <c r="B261" s="47" t="n">
        <v>1486.59</v>
      </c>
      <c r="C261" s="47" t="n">
        <v>49496.54</v>
      </c>
      <c r="D261" s="47" t="n">
        <f aca="false">E261-(B261+C261)</f>
        <v>4013.03000000001</v>
      </c>
      <c r="E261" s="47" t="n">
        <v>54996.16</v>
      </c>
    </row>
    <row r="262" customFormat="false" ht="12.75" hidden="false" customHeight="false" outlineLevel="0" collapsed="false">
      <c r="A262" s="11" t="s">
        <v>263</v>
      </c>
      <c r="B262" s="47" t="n">
        <v>70315.16</v>
      </c>
      <c r="C262" s="47" t="n">
        <v>115454.53</v>
      </c>
      <c r="D262" s="47" t="n">
        <f aca="false">E262-(B262+C262)</f>
        <v>152715.78</v>
      </c>
      <c r="E262" s="47" t="n">
        <v>338485.47</v>
      </c>
    </row>
    <row r="263" customFormat="false" ht="12.75" hidden="false" customHeight="false" outlineLevel="0" collapsed="false">
      <c r="A263" s="11" t="s">
        <v>264</v>
      </c>
      <c r="B263" s="47" t="n">
        <v>47243.11</v>
      </c>
      <c r="C263" s="47" t="n">
        <v>125912.17</v>
      </c>
      <c r="D263" s="47" t="n">
        <f aca="false">E263-(B263+C263)</f>
        <v>61482.22</v>
      </c>
      <c r="E263" s="47" t="n">
        <v>234637.5</v>
      </c>
    </row>
    <row r="264" customFormat="false" ht="12.75" hidden="false" customHeight="false" outlineLevel="0" collapsed="false">
      <c r="A264" s="11" t="s">
        <v>265</v>
      </c>
      <c r="B264" s="47" t="n">
        <v>23155.12</v>
      </c>
      <c r="C264" s="47" t="n">
        <v>73893.35</v>
      </c>
      <c r="D264" s="47" t="n">
        <f aca="false">E264-(B264+C264)</f>
        <v>8053.94</v>
      </c>
      <c r="E264" s="47" t="n">
        <v>105102.41</v>
      </c>
    </row>
    <row r="265" customFormat="false" ht="12.75" hidden="false" customHeight="false" outlineLevel="0" collapsed="false">
      <c r="A265" s="11" t="s">
        <v>266</v>
      </c>
      <c r="B265" s="47" t="n">
        <v>4692.59</v>
      </c>
      <c r="C265" s="47" t="n">
        <v>27522.53</v>
      </c>
      <c r="D265" s="47" t="n">
        <f aca="false">E265-(B265+C265)</f>
        <v>2392.19</v>
      </c>
      <c r="E265" s="47" t="n">
        <v>34607.31</v>
      </c>
    </row>
    <row r="266" customFormat="false" ht="12.75" hidden="false" customHeight="false" outlineLevel="0" collapsed="false">
      <c r="A266" s="11" t="s">
        <v>267</v>
      </c>
      <c r="B266" s="47" t="n">
        <v>7051.43</v>
      </c>
      <c r="C266" s="47" t="n">
        <v>53160.74</v>
      </c>
      <c r="D266" s="47" t="n">
        <f aca="false">E266-(B266+C266)</f>
        <v>3463.29</v>
      </c>
      <c r="E266" s="47" t="n">
        <v>63675.46</v>
      </c>
    </row>
    <row r="267" customFormat="false" ht="12.75" hidden="false" customHeight="false" outlineLevel="0" collapsed="false">
      <c r="A267" s="11" t="s">
        <v>268</v>
      </c>
      <c r="B267" s="47" t="n">
        <v>34211.95</v>
      </c>
      <c r="C267" s="47" t="n">
        <v>126123.14</v>
      </c>
      <c r="D267" s="47" t="n">
        <f aca="false">E267-(B267+C267)</f>
        <v>13098.07</v>
      </c>
      <c r="E267" s="47" t="n">
        <v>173433.16</v>
      </c>
    </row>
    <row r="268" customFormat="false" ht="12.75" hidden="false" customHeight="false" outlineLevel="0" collapsed="false">
      <c r="A268" s="11" t="s">
        <v>269</v>
      </c>
      <c r="B268" s="47" t="n">
        <v>10292.41</v>
      </c>
      <c r="C268" s="47" t="n">
        <v>34500.02</v>
      </c>
      <c r="D268" s="47" t="n">
        <f aca="false">E268-(B268+C268)</f>
        <v>214.000000000007</v>
      </c>
      <c r="E268" s="47" t="n">
        <v>45006.43</v>
      </c>
    </row>
    <row r="269" customFormat="false" ht="12.75" hidden="false" customHeight="false" outlineLevel="0" collapsed="false">
      <c r="A269" s="11" t="s">
        <v>270</v>
      </c>
      <c r="B269" s="47" t="n">
        <v>9166.2</v>
      </c>
      <c r="C269" s="47" t="n">
        <v>129901.81</v>
      </c>
      <c r="D269" s="47" t="n">
        <f aca="false">E269-(B269+C269)</f>
        <v>40741.18</v>
      </c>
      <c r="E269" s="47" t="n">
        <v>179809.19</v>
      </c>
    </row>
    <row r="270" customFormat="false" ht="12.75" hidden="false" customHeight="false" outlineLevel="0" collapsed="false">
      <c r="A270" s="11" t="s">
        <v>271</v>
      </c>
      <c r="B270" s="47" t="n">
        <v>15733.32</v>
      </c>
      <c r="C270" s="47" t="n">
        <v>45544.58</v>
      </c>
      <c r="D270" s="47" t="n">
        <f aca="false">E270-(B270+C270)</f>
        <v>18475</v>
      </c>
      <c r="E270" s="47" t="n">
        <v>79752.9</v>
      </c>
    </row>
    <row r="271" customFormat="false" ht="12.75" hidden="false" customHeight="false" outlineLevel="0" collapsed="false">
      <c r="A271" s="11" t="s">
        <v>272</v>
      </c>
      <c r="B271" s="47" t="n">
        <v>3697.77</v>
      </c>
      <c r="C271" s="47" t="n">
        <v>20865.66</v>
      </c>
      <c r="D271" s="47" t="n">
        <f aca="false">E271-(B271+C271)</f>
        <v>61875.27</v>
      </c>
      <c r="E271" s="47" t="n">
        <v>86438.7</v>
      </c>
    </row>
    <row r="272" customFormat="false" ht="12.75" hidden="false" customHeight="false" outlineLevel="0" collapsed="false">
      <c r="A272" s="11" t="s">
        <v>273</v>
      </c>
      <c r="B272" s="47" t="n">
        <v>190152.06</v>
      </c>
      <c r="C272" s="47" t="n">
        <v>2565871.19</v>
      </c>
      <c r="D272" s="47" t="n">
        <f aca="false">E272-(B272+C272)</f>
        <v>231591.42</v>
      </c>
      <c r="E272" s="47" t="n">
        <v>2987614.67</v>
      </c>
    </row>
    <row r="273" customFormat="false" ht="12.75" hidden="false" customHeight="false" outlineLevel="0" collapsed="false">
      <c r="A273" s="11" t="s">
        <v>274</v>
      </c>
      <c r="B273" s="47" t="n">
        <v>6067.65</v>
      </c>
      <c r="C273" s="47" t="n">
        <v>49277.85</v>
      </c>
      <c r="D273" s="47" t="n">
        <f aca="false">E273-(B273+C273)</f>
        <v>2127.63</v>
      </c>
      <c r="E273" s="47" t="n">
        <v>57473.13</v>
      </c>
    </row>
    <row r="274" customFormat="false" ht="12.75" hidden="false" customHeight="false" outlineLevel="0" collapsed="false">
      <c r="A274" s="11" t="s">
        <v>275</v>
      </c>
      <c r="B274" s="47" t="n">
        <v>10810.2</v>
      </c>
      <c r="C274" s="47" t="n">
        <v>85042.89</v>
      </c>
      <c r="D274" s="47" t="n">
        <f aca="false">E274-(B274+C274)</f>
        <v>79004.85</v>
      </c>
      <c r="E274" s="47" t="n">
        <v>174857.94</v>
      </c>
    </row>
    <row r="275" customFormat="false" ht="12.75" hidden="false" customHeight="false" outlineLevel="0" collapsed="false">
      <c r="A275" s="11" t="s">
        <v>276</v>
      </c>
      <c r="B275" s="47" t="n">
        <v>13512.42</v>
      </c>
      <c r="C275" s="47" t="n">
        <v>42179.83</v>
      </c>
      <c r="D275" s="47" t="n">
        <f aca="false">E275-(B275+C275)</f>
        <v>7061.38</v>
      </c>
      <c r="E275" s="47" t="n">
        <v>62753.63</v>
      </c>
    </row>
    <row r="276" customFormat="false" ht="12.75" hidden="false" customHeight="false" outlineLevel="0" collapsed="false">
      <c r="A276" s="11" t="s">
        <v>277</v>
      </c>
      <c r="B276" s="47" t="n">
        <v>1690</v>
      </c>
      <c r="C276" s="47" t="n">
        <v>25944.06</v>
      </c>
      <c r="D276" s="47" t="n">
        <f aca="false">E276-(B276+C276)</f>
        <v>4369.8</v>
      </c>
      <c r="E276" s="47" t="n">
        <v>32003.86</v>
      </c>
    </row>
    <row r="277" customFormat="false" ht="12.75" hidden="false" customHeight="false" outlineLevel="0" collapsed="false">
      <c r="A277" s="11" t="s">
        <v>278</v>
      </c>
      <c r="B277" s="47" t="n">
        <v>22421.96</v>
      </c>
      <c r="C277" s="47" t="n">
        <v>79322.59</v>
      </c>
      <c r="D277" s="47" t="n">
        <f aca="false">E277-(B277+C277)</f>
        <v>22637.34</v>
      </c>
      <c r="E277" s="47" t="n">
        <v>124381.89</v>
      </c>
    </row>
    <row r="278" customFormat="false" ht="12.75" hidden="false" customHeight="false" outlineLevel="0" collapsed="false">
      <c r="A278" s="11" t="s">
        <v>279</v>
      </c>
      <c r="B278" s="47" t="n">
        <v>20518.67</v>
      </c>
      <c r="C278" s="47" t="n">
        <v>76678.21</v>
      </c>
      <c r="D278" s="47" t="n">
        <f aca="false">E278-(B278+C278)</f>
        <v>31774.39</v>
      </c>
      <c r="E278" s="47" t="n">
        <v>128971.27</v>
      </c>
    </row>
    <row r="279" customFormat="false" ht="12.75" hidden="false" customHeight="false" outlineLevel="0" collapsed="false">
      <c r="A279" s="11" t="s">
        <v>280</v>
      </c>
      <c r="B279" s="47" t="n">
        <v>29227.26</v>
      </c>
      <c r="C279" s="47" t="n">
        <v>95375.77</v>
      </c>
      <c r="D279" s="47" t="n">
        <f aca="false">E279-(B279+C279)</f>
        <v>186526.08</v>
      </c>
      <c r="E279" s="47" t="n">
        <v>311129.11</v>
      </c>
    </row>
    <row r="280" customFormat="false" ht="12.75" hidden="false" customHeight="false" outlineLevel="0" collapsed="false">
      <c r="A280" s="11" t="s">
        <v>281</v>
      </c>
      <c r="B280" s="47" t="n">
        <v>752.74</v>
      </c>
      <c r="C280" s="47" t="n">
        <v>84199.14</v>
      </c>
      <c r="D280" s="47" t="n">
        <f aca="false">E280-(B280+C280)</f>
        <v>11828.12</v>
      </c>
      <c r="E280" s="47" t="n">
        <v>96780</v>
      </c>
    </row>
    <row r="281" customFormat="false" ht="12.75" hidden="false" customHeight="false" outlineLevel="0" collapsed="false">
      <c r="A281" s="11" t="s">
        <v>282</v>
      </c>
      <c r="B281" s="47" t="n">
        <v>23071.81</v>
      </c>
      <c r="C281" s="47" t="n">
        <v>57904.18</v>
      </c>
      <c r="D281" s="47" t="n">
        <f aca="false">E281-(B281+C281)</f>
        <v>7305.62999999999</v>
      </c>
      <c r="E281" s="47" t="n">
        <v>88281.62</v>
      </c>
    </row>
    <row r="282" customFormat="false" ht="12.75" hidden="false" customHeight="false" outlineLevel="0" collapsed="false">
      <c r="A282" s="11" t="s">
        <v>283</v>
      </c>
      <c r="B282" s="47" t="n">
        <v>4436.28</v>
      </c>
      <c r="C282" s="47" t="n">
        <v>19524.84</v>
      </c>
      <c r="D282" s="47" t="n">
        <f aca="false">E282-(B282+C282)</f>
        <v>27489.71</v>
      </c>
      <c r="E282" s="47" t="n">
        <v>51450.83</v>
      </c>
    </row>
    <row r="283" customFormat="false" ht="12.75" hidden="false" customHeight="false" outlineLevel="0" collapsed="false">
      <c r="A283" s="11" t="s">
        <v>284</v>
      </c>
      <c r="B283" s="47" t="n">
        <v>1225.75</v>
      </c>
      <c r="C283" s="47" t="n">
        <v>43710.05</v>
      </c>
      <c r="D283" s="47" t="n">
        <f aca="false">E283-(B283+C283)</f>
        <v>8602.71999999999</v>
      </c>
      <c r="E283" s="47" t="n">
        <v>53538.52</v>
      </c>
    </row>
    <row r="284" customFormat="false" ht="12.75" hidden="false" customHeight="false" outlineLevel="0" collapsed="false">
      <c r="A284" s="11" t="s">
        <v>285</v>
      </c>
      <c r="B284" s="47" t="n">
        <v>3104.24</v>
      </c>
      <c r="C284" s="47" t="n">
        <v>33211.17</v>
      </c>
      <c r="D284" s="47" t="n">
        <f aca="false">E284-(B284+C284)</f>
        <v>4752.16</v>
      </c>
      <c r="E284" s="47" t="n">
        <v>41067.57</v>
      </c>
    </row>
    <row r="285" customFormat="false" ht="12.75" hidden="false" customHeight="false" outlineLevel="0" collapsed="false">
      <c r="A285" s="11" t="s">
        <v>286</v>
      </c>
      <c r="B285" s="47" t="n">
        <v>8494.77</v>
      </c>
      <c r="C285" s="47" t="n">
        <v>19068.17</v>
      </c>
      <c r="D285" s="47" t="n">
        <f aca="false">E285-(B285+C285)</f>
        <v>2933.88</v>
      </c>
      <c r="E285" s="47" t="n">
        <v>30496.82</v>
      </c>
    </row>
    <row r="286" customFormat="false" ht="12.75" hidden="false" customHeight="false" outlineLevel="0" collapsed="false">
      <c r="A286" s="11" t="s">
        <v>287</v>
      </c>
      <c r="B286" s="47" t="n">
        <v>0</v>
      </c>
      <c r="C286" s="47" t="n">
        <v>22539.27</v>
      </c>
      <c r="D286" s="47" t="n">
        <f aca="false">E286-(B286+C286)</f>
        <v>2740</v>
      </c>
      <c r="E286" s="47" t="n">
        <v>25279.27</v>
      </c>
    </row>
    <row r="287" customFormat="false" ht="12.75" hidden="false" customHeight="false" outlineLevel="0" collapsed="false">
      <c r="A287" s="11" t="s">
        <v>288</v>
      </c>
      <c r="B287" s="47" t="n">
        <v>11830.81</v>
      </c>
      <c r="C287" s="47" t="n">
        <v>100122.12</v>
      </c>
      <c r="D287" s="47" t="n">
        <f aca="false">E287-(B287+C287)</f>
        <v>24632.08</v>
      </c>
      <c r="E287" s="47" t="n">
        <v>136585.01</v>
      </c>
    </row>
    <row r="288" customFormat="false" ht="12.75" hidden="false" customHeight="false" outlineLevel="0" collapsed="false">
      <c r="A288" s="11" t="s">
        <v>289</v>
      </c>
      <c r="B288" s="47" t="n">
        <v>222150.53</v>
      </c>
      <c r="C288" s="47" t="n">
        <v>2437945.51</v>
      </c>
      <c r="D288" s="47" t="n">
        <f aca="false">E288-(B288+C288)</f>
        <v>151435.84</v>
      </c>
      <c r="E288" s="47" t="n">
        <v>2811531.88</v>
      </c>
    </row>
    <row r="289" customFormat="false" ht="12.75" hidden="false" customHeight="false" outlineLevel="0" collapsed="false">
      <c r="A289" s="11" t="s">
        <v>290</v>
      </c>
      <c r="B289" s="47" t="n">
        <v>715</v>
      </c>
      <c r="C289" s="47" t="n">
        <v>40706.36</v>
      </c>
      <c r="D289" s="47" t="n">
        <f aca="false">E289-(B289+C289)</f>
        <v>150</v>
      </c>
      <c r="E289" s="47" t="n">
        <v>41571.36</v>
      </c>
    </row>
    <row r="290" customFormat="false" ht="12.75" hidden="false" customHeight="false" outlineLevel="0" collapsed="false">
      <c r="A290" s="11" t="s">
        <v>291</v>
      </c>
      <c r="B290" s="47" t="n">
        <v>7087.85</v>
      </c>
      <c r="C290" s="47" t="n">
        <v>36468.86</v>
      </c>
      <c r="D290" s="47" t="n">
        <f aca="false">E290-(B290+C290)</f>
        <v>1719</v>
      </c>
      <c r="E290" s="47" t="n">
        <v>45275.71</v>
      </c>
    </row>
    <row r="291" customFormat="false" ht="12.75" hidden="false" customHeight="false" outlineLevel="0" collapsed="false">
      <c r="A291" s="11" t="s">
        <v>292</v>
      </c>
      <c r="B291" s="47" t="n">
        <v>9794.2</v>
      </c>
      <c r="C291" s="47" t="n">
        <v>67179.17</v>
      </c>
      <c r="D291" s="47" t="n">
        <f aca="false">E291-(B291+C291)</f>
        <v>1397</v>
      </c>
      <c r="E291" s="47" t="n">
        <v>78370.37</v>
      </c>
    </row>
    <row r="292" customFormat="false" ht="12.75" hidden="false" customHeight="false" outlineLevel="0" collapsed="false">
      <c r="A292" s="11" t="s">
        <v>293</v>
      </c>
      <c r="B292" s="47" t="n">
        <v>3054.11</v>
      </c>
      <c r="C292" s="47" t="n">
        <v>84581.66</v>
      </c>
      <c r="D292" s="47" t="n">
        <f aca="false">E292-(B292+C292)</f>
        <v>6434.14999999999</v>
      </c>
      <c r="E292" s="47" t="n">
        <v>94069.92</v>
      </c>
    </row>
    <row r="293" customFormat="false" ht="12.75" hidden="false" customHeight="false" outlineLevel="0" collapsed="false">
      <c r="A293" s="11" t="s">
        <v>294</v>
      </c>
      <c r="B293" s="47" t="n">
        <v>5286.98</v>
      </c>
      <c r="C293" s="47" t="n">
        <v>58257.07</v>
      </c>
      <c r="D293" s="47" t="n">
        <f aca="false">E293-(B293+C293)</f>
        <v>6105.92999999999</v>
      </c>
      <c r="E293" s="47" t="n">
        <v>69649.98</v>
      </c>
    </row>
    <row r="294" customFormat="false" ht="12.75" hidden="false" customHeight="false" outlineLevel="0" collapsed="false">
      <c r="A294" s="11" t="s">
        <v>295</v>
      </c>
      <c r="B294" s="47" t="n">
        <v>1318.64</v>
      </c>
      <c r="C294" s="47" t="n">
        <v>74666.12</v>
      </c>
      <c r="D294" s="47" t="n">
        <f aca="false">E294-(B294+C294)</f>
        <v>550.910000000004</v>
      </c>
      <c r="E294" s="47" t="n">
        <v>76535.67</v>
      </c>
    </row>
    <row r="295" customFormat="false" ht="12.75" hidden="false" customHeight="false" outlineLevel="0" collapsed="false">
      <c r="A295" s="11" t="s">
        <v>296</v>
      </c>
      <c r="B295" s="47" t="n">
        <v>4991.36</v>
      </c>
      <c r="C295" s="47" t="n">
        <v>54922.39</v>
      </c>
      <c r="D295" s="47" t="n">
        <f aca="false">E295-(B295+C295)</f>
        <v>13442.36</v>
      </c>
      <c r="E295" s="47" t="n">
        <v>73356.11</v>
      </c>
    </row>
    <row r="296" customFormat="false" ht="12.75" hidden="false" customHeight="false" outlineLevel="0" collapsed="false">
      <c r="A296" s="11" t="s">
        <v>297</v>
      </c>
      <c r="B296" s="47" t="n">
        <v>10993.1</v>
      </c>
      <c r="C296" s="47" t="n">
        <v>37052.85</v>
      </c>
      <c r="D296" s="47" t="n">
        <f aca="false">E296-(B296+C296)</f>
        <v>7180</v>
      </c>
      <c r="E296" s="47" t="n">
        <v>55225.95</v>
      </c>
    </row>
    <row r="297" customFormat="false" ht="12.75" hidden="false" customHeight="false" outlineLevel="0" collapsed="false">
      <c r="A297" s="11" t="s">
        <v>298</v>
      </c>
      <c r="B297" s="47" t="n">
        <v>15451.2</v>
      </c>
      <c r="C297" s="47" t="n">
        <v>137336.71</v>
      </c>
      <c r="D297" s="47" t="n">
        <f aca="false">E297-(B297+C297)</f>
        <v>13965.2</v>
      </c>
      <c r="E297" s="47" t="n">
        <v>166753.11</v>
      </c>
    </row>
    <row r="298" customFormat="false" ht="12.75" hidden="false" customHeight="false" outlineLevel="0" collapsed="false">
      <c r="A298" s="11" t="s">
        <v>299</v>
      </c>
      <c r="B298" s="47" t="n">
        <v>0</v>
      </c>
      <c r="C298" s="47" t="n">
        <v>111078.32</v>
      </c>
      <c r="D298" s="47" t="n">
        <f aca="false">E298-(B298+C298)</f>
        <v>60330.62</v>
      </c>
      <c r="E298" s="47" t="n">
        <v>171408.94</v>
      </c>
    </row>
    <row r="299" customFormat="false" ht="12.75" hidden="false" customHeight="false" outlineLevel="0" collapsed="false">
      <c r="A299" s="11" t="s">
        <v>300</v>
      </c>
      <c r="B299" s="47" t="n">
        <v>8576.16</v>
      </c>
      <c r="C299" s="47" t="n">
        <v>117646.37</v>
      </c>
      <c r="D299" s="47" t="n">
        <f aca="false">E299-(B299+C299)</f>
        <v>36369.75</v>
      </c>
      <c r="E299" s="47" t="n">
        <v>162592.28</v>
      </c>
    </row>
    <row r="300" customFormat="false" ht="12.75" hidden="false" customHeight="false" outlineLevel="0" collapsed="false">
      <c r="A300" s="11" t="s">
        <v>301</v>
      </c>
      <c r="B300" s="47" t="n">
        <v>0</v>
      </c>
      <c r="C300" s="47" t="n">
        <v>17805.02</v>
      </c>
      <c r="D300" s="47" t="n">
        <f aca="false">E300-(B300+C300)</f>
        <v>18860.22</v>
      </c>
      <c r="E300" s="47" t="n">
        <v>36665.24</v>
      </c>
    </row>
    <row r="301" customFormat="false" ht="12.75" hidden="false" customHeight="false" outlineLevel="0" collapsed="false">
      <c r="A301" s="11" t="s">
        <v>302</v>
      </c>
      <c r="B301" s="47" t="n">
        <v>632230.91</v>
      </c>
      <c r="C301" s="47" t="n">
        <v>2139708.86</v>
      </c>
      <c r="D301" s="47" t="n">
        <f aca="false">E301-(B301+C301)</f>
        <v>908760.29</v>
      </c>
      <c r="E301" s="47" t="n">
        <v>3680700.06</v>
      </c>
    </row>
    <row r="302" customFormat="false" ht="12.75" hidden="false" customHeight="false" outlineLevel="0" collapsed="false">
      <c r="A302" s="11" t="s">
        <v>303</v>
      </c>
      <c r="B302" s="47" t="n">
        <v>4504.06</v>
      </c>
      <c r="C302" s="47" t="n">
        <v>39666.26</v>
      </c>
      <c r="D302" s="47" t="n">
        <f aca="false">E302-(B302+C302)</f>
        <v>8805.6</v>
      </c>
      <c r="E302" s="47" t="n">
        <v>52975.92</v>
      </c>
    </row>
    <row r="303" customFormat="false" ht="12.75" hidden="false" customHeight="false" outlineLevel="0" collapsed="false">
      <c r="A303" s="11" t="s">
        <v>304</v>
      </c>
      <c r="B303" s="47" t="n">
        <v>0</v>
      </c>
      <c r="C303" s="47" t="n">
        <v>66864.2</v>
      </c>
      <c r="D303" s="47" t="n">
        <f aca="false">E303-(B303+C303)</f>
        <v>2881.28</v>
      </c>
      <c r="E303" s="47" t="n">
        <v>69745.48</v>
      </c>
    </row>
    <row r="304" customFormat="false" ht="12.75" hidden="false" customHeight="false" outlineLevel="0" collapsed="false">
      <c r="A304" s="11" t="s">
        <v>305</v>
      </c>
      <c r="B304" s="47" t="n">
        <v>6554.12</v>
      </c>
      <c r="C304" s="47" t="n">
        <v>22488.05</v>
      </c>
      <c r="D304" s="47" t="n">
        <f aca="false">E304-(B304+C304)</f>
        <v>9666.07</v>
      </c>
      <c r="E304" s="47" t="n">
        <v>38708.24</v>
      </c>
    </row>
    <row r="305" customFormat="false" ht="12.75" hidden="false" customHeight="false" outlineLevel="0" collapsed="false">
      <c r="A305" s="11" t="s">
        <v>306</v>
      </c>
      <c r="B305" s="47" t="n">
        <v>13194.31</v>
      </c>
      <c r="C305" s="47" t="n">
        <v>119685.79</v>
      </c>
      <c r="D305" s="47" t="n">
        <f aca="false">E305-(B305+C305)</f>
        <v>3259.54000000001</v>
      </c>
      <c r="E305" s="47" t="n">
        <v>136139.64</v>
      </c>
    </row>
    <row r="306" customFormat="false" ht="12.75" hidden="false" customHeight="false" outlineLevel="0" collapsed="false">
      <c r="A306" s="11" t="s">
        <v>307</v>
      </c>
      <c r="B306" s="47" t="n">
        <v>36.6</v>
      </c>
      <c r="C306" s="47" t="n">
        <v>95933.53</v>
      </c>
      <c r="D306" s="47" t="n">
        <f aca="false">E306-(B306+C306)</f>
        <v>12161</v>
      </c>
      <c r="E306" s="47" t="n">
        <v>108131.13</v>
      </c>
    </row>
    <row r="307" customFormat="false" ht="12.75" hidden="false" customHeight="false" outlineLevel="0" collapsed="false">
      <c r="A307" s="11" t="s">
        <v>308</v>
      </c>
      <c r="B307" s="47" t="n">
        <v>1931.57</v>
      </c>
      <c r="C307" s="47" t="n">
        <v>76255.83</v>
      </c>
      <c r="D307" s="47" t="n">
        <f aca="false">E307-(B307+C307)</f>
        <v>8927.54999999999</v>
      </c>
      <c r="E307" s="47" t="n">
        <v>87114.95</v>
      </c>
    </row>
    <row r="308" customFormat="false" ht="12.75" hidden="false" customHeight="false" outlineLevel="0" collapsed="false">
      <c r="A308" s="11" t="s">
        <v>309</v>
      </c>
      <c r="B308" s="47" t="n">
        <v>13370.29</v>
      </c>
      <c r="C308" s="47" t="n">
        <v>94759.42</v>
      </c>
      <c r="D308" s="47" t="n">
        <f aca="false">E308-(B308+C308)</f>
        <v>26679.45</v>
      </c>
      <c r="E308" s="47" t="n">
        <v>134809.16</v>
      </c>
    </row>
    <row r="309" customFormat="false" ht="12.75" hidden="false" customHeight="false" outlineLevel="0" collapsed="false">
      <c r="A309" s="11" t="s">
        <v>310</v>
      </c>
      <c r="B309" s="47" t="n">
        <v>3192.33</v>
      </c>
      <c r="C309" s="47" t="n">
        <v>54611.28</v>
      </c>
      <c r="D309" s="47" t="n">
        <f aca="false">E309-(B309+C309)</f>
        <v>20216.53</v>
      </c>
      <c r="E309" s="47" t="n">
        <v>78020.14</v>
      </c>
    </row>
    <row r="310" customFormat="false" ht="12.75" hidden="false" customHeight="false" outlineLevel="0" collapsed="false">
      <c r="A310" s="11" t="s">
        <v>311</v>
      </c>
      <c r="B310" s="47" t="n">
        <v>1089.86</v>
      </c>
      <c r="C310" s="47" t="n">
        <v>49977.44</v>
      </c>
      <c r="D310" s="47" t="n">
        <f aca="false">E310-(B310+C310)</f>
        <v>6661</v>
      </c>
      <c r="E310" s="47" t="n">
        <v>57728.3</v>
      </c>
    </row>
    <row r="311" customFormat="false" ht="12.75" hidden="false" customHeight="false" outlineLevel="0" collapsed="false">
      <c r="A311" s="11" t="s">
        <v>312</v>
      </c>
      <c r="B311" s="47" t="n">
        <v>20738.03</v>
      </c>
      <c r="C311" s="47" t="n">
        <v>30684.41</v>
      </c>
      <c r="D311" s="47" t="n">
        <f aca="false">E311-(B311+C311)</f>
        <v>1980</v>
      </c>
      <c r="E311" s="47" t="n">
        <v>53402.44</v>
      </c>
    </row>
    <row r="312" customFormat="false" ht="12.75" hidden="false" customHeight="false" outlineLevel="0" collapsed="false">
      <c r="A312" s="11" t="s">
        <v>313</v>
      </c>
      <c r="B312" s="47" t="n">
        <v>25233.43</v>
      </c>
      <c r="C312" s="47" t="n">
        <v>99479</v>
      </c>
      <c r="D312" s="47" t="n">
        <f aca="false">E312-(B312+C312)</f>
        <v>57190.56</v>
      </c>
      <c r="E312" s="47" t="n">
        <v>181902.99</v>
      </c>
    </row>
    <row r="313" customFormat="false" ht="12.75" hidden="false" customHeight="false" outlineLevel="0" collapsed="false">
      <c r="A313" s="11" t="s">
        <v>314</v>
      </c>
      <c r="B313" s="48" t="s">
        <v>187</v>
      </c>
      <c r="C313" s="48" t="s">
        <v>187</v>
      </c>
      <c r="D313" s="47" t="e">
        <f aca="false">E313-(B313+C313)</f>
        <v>#VALUE!</v>
      </c>
      <c r="E313" s="47" t="s">
        <v>187</v>
      </c>
    </row>
    <row r="314" customFormat="false" ht="12.75" hidden="false" customHeight="false" outlineLevel="0" collapsed="false">
      <c r="A314" s="11" t="s">
        <v>315</v>
      </c>
      <c r="B314" s="47" t="n">
        <v>7036.49</v>
      </c>
      <c r="C314" s="47" t="n">
        <v>53585.76</v>
      </c>
      <c r="D314" s="47" t="n">
        <f aca="false">E314-(B314+C314)</f>
        <v>63781.08</v>
      </c>
      <c r="E314" s="47" t="n">
        <v>124403.33</v>
      </c>
    </row>
    <row r="315" customFormat="false" ht="12.75" hidden="false" customHeight="false" outlineLevel="0" collapsed="false">
      <c r="A315" s="11" t="s">
        <v>316</v>
      </c>
      <c r="B315" s="47" t="n">
        <v>64873.99</v>
      </c>
      <c r="C315" s="47" t="n">
        <v>175621.26</v>
      </c>
      <c r="D315" s="47" t="n">
        <f aca="false">E315-(B315+C315)</f>
        <v>87288.62</v>
      </c>
      <c r="E315" s="47" t="n">
        <v>327783.87</v>
      </c>
    </row>
    <row r="316" customFormat="false" ht="12.75" hidden="false" customHeight="false" outlineLevel="0" collapsed="false">
      <c r="A316" s="11" t="s">
        <v>317</v>
      </c>
      <c r="B316" s="47" t="n">
        <v>218948.36</v>
      </c>
      <c r="C316" s="47" t="n">
        <v>2031663.95</v>
      </c>
      <c r="D316" s="47" t="n">
        <f aca="false">E316-(B316+C316)</f>
        <v>54982.9899999998</v>
      </c>
      <c r="E316" s="47" t="n">
        <v>2305595.3</v>
      </c>
    </row>
    <row r="317" customFormat="false" ht="12.75" hidden="false" customHeight="false" outlineLevel="0" collapsed="false">
      <c r="A317" s="11" t="s">
        <v>318</v>
      </c>
      <c r="B317" s="47" t="n">
        <v>330.5</v>
      </c>
      <c r="C317" s="47" t="n">
        <v>288923.11</v>
      </c>
      <c r="D317" s="47" t="n">
        <f aca="false">E317-(B317+C317)</f>
        <v>444</v>
      </c>
      <c r="E317" s="47" t="n">
        <v>289697.61</v>
      </c>
    </row>
    <row r="318" customFormat="false" ht="12.75" hidden="false" customHeight="false" outlineLevel="0" collapsed="false">
      <c r="A318" s="11" t="s">
        <v>319</v>
      </c>
      <c r="B318" s="47" t="n">
        <v>1707159.37</v>
      </c>
      <c r="C318" s="47" t="n">
        <v>3478692.96</v>
      </c>
      <c r="D318" s="47" t="n">
        <f aca="false">E318-(B318+C318)</f>
        <v>2748882.15</v>
      </c>
      <c r="E318" s="47" t="n">
        <v>7934734.48</v>
      </c>
    </row>
    <row r="319" customFormat="false" ht="12.75" hidden="false" customHeight="false" outlineLevel="0" collapsed="false">
      <c r="A319" s="11" t="s">
        <v>320</v>
      </c>
      <c r="B319" s="47" t="n">
        <v>28308.72</v>
      </c>
      <c r="C319" s="47" t="n">
        <v>48465.88</v>
      </c>
      <c r="D319" s="47" t="n">
        <f aca="false">E319-(B319+C319)</f>
        <v>82248</v>
      </c>
      <c r="E319" s="47" t="n">
        <v>159022.6</v>
      </c>
    </row>
    <row r="320" customFormat="false" ht="12.75" hidden="false" customHeight="false" outlineLevel="0" collapsed="false">
      <c r="A320" s="11" t="s">
        <v>321</v>
      </c>
      <c r="B320" s="47" t="n">
        <v>65178.93</v>
      </c>
      <c r="C320" s="47" t="n">
        <v>372080.8</v>
      </c>
      <c r="D320" s="47" t="n">
        <f aca="false">E320-(B320+C320)</f>
        <v>420823.46</v>
      </c>
      <c r="E320" s="47" t="n">
        <v>858083.19</v>
      </c>
    </row>
    <row r="321" customFormat="false" ht="12.75" hidden="false" customHeight="false" outlineLevel="0" collapsed="false">
      <c r="A321" s="11" t="s">
        <v>322</v>
      </c>
      <c r="B321" s="47" t="n">
        <v>21333.4</v>
      </c>
      <c r="C321" s="47" t="n">
        <v>54877.84</v>
      </c>
      <c r="D321" s="47" t="n">
        <f aca="false">E321-(B321+C321)</f>
        <v>4888.85000000001</v>
      </c>
      <c r="E321" s="47" t="n">
        <v>81100.09</v>
      </c>
    </row>
    <row r="322" customFormat="false" ht="12.75" hidden="false" customHeight="false" outlineLevel="0" collapsed="false">
      <c r="A322" s="11" t="s">
        <v>323</v>
      </c>
      <c r="B322" s="47" t="n">
        <v>22912.5</v>
      </c>
      <c r="C322" s="47" t="n">
        <v>158678.72</v>
      </c>
      <c r="D322" s="47" t="n">
        <f aca="false">E322-(B322+C322)</f>
        <v>28334.54</v>
      </c>
      <c r="E322" s="47" t="n">
        <v>209925.76</v>
      </c>
    </row>
    <row r="323" customFormat="false" ht="12.75" hidden="false" customHeight="false" outlineLevel="0" collapsed="false">
      <c r="A323" s="11" t="s">
        <v>324</v>
      </c>
      <c r="B323" s="47" t="n">
        <v>8877.88</v>
      </c>
      <c r="C323" s="47" t="n">
        <v>109438.88</v>
      </c>
      <c r="D323" s="47" t="n">
        <f aca="false">E323-(B323+C323)</f>
        <v>11586.72</v>
      </c>
      <c r="E323" s="47" t="n">
        <v>129903.48</v>
      </c>
    </row>
    <row r="324" customFormat="false" ht="12.75" hidden="false" customHeight="false" outlineLevel="0" collapsed="false">
      <c r="A324" s="11" t="s">
        <v>325</v>
      </c>
      <c r="B324" s="47" t="n">
        <v>12064.72</v>
      </c>
      <c r="C324" s="47" t="n">
        <v>55794.6</v>
      </c>
      <c r="D324" s="47" t="n">
        <f aca="false">E324-(B324+C324)</f>
        <v>5980.27</v>
      </c>
      <c r="E324" s="47" t="n">
        <v>73839.59</v>
      </c>
    </row>
    <row r="325" customFormat="false" ht="12.75" hidden="false" customHeight="false" outlineLevel="0" collapsed="false">
      <c r="A325" s="11" t="s">
        <v>326</v>
      </c>
      <c r="B325" s="47" t="n">
        <v>4337.53</v>
      </c>
      <c r="C325" s="47" t="n">
        <v>157530.18</v>
      </c>
      <c r="D325" s="47" t="n">
        <f aca="false">E325-(B325+C325)</f>
        <v>29214.06</v>
      </c>
      <c r="E325" s="47" t="n">
        <v>191081.77</v>
      </c>
    </row>
    <row r="326" customFormat="false" ht="12.75" hidden="false" customHeight="false" outlineLevel="0" collapsed="false">
      <c r="A326" s="11" t="s">
        <v>327</v>
      </c>
      <c r="B326" s="47" t="n">
        <v>619.7</v>
      </c>
      <c r="C326" s="47" t="n">
        <v>21593.13</v>
      </c>
      <c r="D326" s="47" t="n">
        <f aca="false">E326-(B326+C326)</f>
        <v>18581.62</v>
      </c>
      <c r="E326" s="47" t="n">
        <v>40794.45</v>
      </c>
    </row>
    <row r="327" customFormat="false" ht="12.75" hidden="false" customHeight="false" outlineLevel="0" collapsed="false">
      <c r="A327" s="11" t="s">
        <v>328</v>
      </c>
      <c r="B327" s="47" t="n">
        <v>3128.86</v>
      </c>
      <c r="C327" s="47" t="n">
        <v>145906.81</v>
      </c>
      <c r="D327" s="47" t="n">
        <f aca="false">E327-(B327+C327)</f>
        <v>12394.51</v>
      </c>
      <c r="E327" s="47" t="n">
        <v>161430.18</v>
      </c>
    </row>
    <row r="328" customFormat="false" ht="12.75" hidden="false" customHeight="false" outlineLevel="0" collapsed="false">
      <c r="A328" s="11" t="s">
        <v>329</v>
      </c>
      <c r="B328" s="47" t="n">
        <v>0</v>
      </c>
      <c r="C328" s="47" t="n">
        <v>134022.73</v>
      </c>
      <c r="D328" s="47" t="n">
        <f aca="false">E328-(B328+C328)</f>
        <v>7413.95999999999</v>
      </c>
      <c r="E328" s="47" t="n">
        <v>141436.69</v>
      </c>
    </row>
    <row r="329" customFormat="false" ht="12.75" hidden="false" customHeight="false" outlineLevel="0" collapsed="false">
      <c r="A329" s="11" t="s">
        <v>330</v>
      </c>
      <c r="B329" s="47" t="n">
        <v>3363.57</v>
      </c>
      <c r="C329" s="47" t="n">
        <v>44937.96</v>
      </c>
      <c r="D329" s="47" t="n">
        <f aca="false">E329-(B329+C329)</f>
        <v>16985.98</v>
      </c>
      <c r="E329" s="47" t="n">
        <v>65287.51</v>
      </c>
    </row>
    <row r="330" customFormat="false" ht="12.75" hidden="false" customHeight="false" outlineLevel="0" collapsed="false">
      <c r="A330" s="11" t="s">
        <v>331</v>
      </c>
      <c r="B330" s="47" t="n">
        <v>12397.25</v>
      </c>
      <c r="C330" s="47" t="n">
        <v>99661.42</v>
      </c>
      <c r="D330" s="47" t="n">
        <f aca="false">E330-(B330+C330)</f>
        <v>129844.75</v>
      </c>
      <c r="E330" s="47" t="n">
        <v>241903.42</v>
      </c>
    </row>
    <row r="331" customFormat="false" ht="12.75" hidden="false" customHeight="false" outlineLevel="0" collapsed="false">
      <c r="A331" s="11" t="s">
        <v>332</v>
      </c>
      <c r="B331" s="47" t="n">
        <v>74283.51</v>
      </c>
      <c r="C331" s="47" t="n">
        <v>106552.11</v>
      </c>
      <c r="D331" s="47" t="n">
        <f aca="false">E331-(B331+C331)</f>
        <v>158081.36</v>
      </c>
      <c r="E331" s="47" t="n">
        <v>338916.98</v>
      </c>
    </row>
    <row r="332" customFormat="false" ht="12.75" hidden="false" customHeight="false" outlineLevel="0" collapsed="false">
      <c r="A332" s="11" t="s">
        <v>333</v>
      </c>
      <c r="B332" s="47" t="n">
        <v>29070.02</v>
      </c>
      <c r="C332" s="47" t="n">
        <v>136708.09</v>
      </c>
      <c r="D332" s="47" t="n">
        <f aca="false">E332-(B332+C332)</f>
        <v>34590.24</v>
      </c>
      <c r="E332" s="47" t="n">
        <v>200368.35</v>
      </c>
    </row>
    <row r="333" customFormat="false" ht="12.75" hidden="false" customHeight="false" outlineLevel="0" collapsed="false">
      <c r="A333" s="11" t="s">
        <v>334</v>
      </c>
      <c r="B333" s="47" t="n">
        <v>0</v>
      </c>
      <c r="C333" s="47" t="n">
        <v>9090.44</v>
      </c>
      <c r="D333" s="47" t="n">
        <f aca="false">E333-(B333+C333)</f>
        <v>5317.25</v>
      </c>
      <c r="E333" s="47" t="n">
        <v>14407.69</v>
      </c>
    </row>
    <row r="334" customFormat="false" ht="12.75" hidden="false" customHeight="false" outlineLevel="0" collapsed="false">
      <c r="A334" s="11" t="s">
        <v>335</v>
      </c>
      <c r="B334" s="47" t="n">
        <v>62119.97</v>
      </c>
      <c r="C334" s="47" t="n">
        <v>198409.86</v>
      </c>
      <c r="D334" s="47" t="n">
        <f aca="false">E334-(B334+C334)</f>
        <v>57375.72</v>
      </c>
      <c r="E334" s="47" t="n">
        <v>317905.55</v>
      </c>
    </row>
    <row r="335" customFormat="false" ht="12.75" hidden="false" customHeight="false" outlineLevel="0" collapsed="false">
      <c r="A335" s="11" t="s">
        <v>336</v>
      </c>
      <c r="B335" s="47" t="n">
        <v>1143.46</v>
      </c>
      <c r="C335" s="47" t="n">
        <v>106111.66</v>
      </c>
      <c r="D335" s="47" t="n">
        <f aca="false">E335-(B335+C335)</f>
        <v>21460.06</v>
      </c>
      <c r="E335" s="47" t="n">
        <v>128715.18</v>
      </c>
    </row>
    <row r="336" customFormat="false" ht="12.75" hidden="false" customHeight="false" outlineLevel="0" collapsed="false">
      <c r="A336" s="11" t="s">
        <v>337</v>
      </c>
      <c r="B336" s="47" t="n">
        <v>47684.26</v>
      </c>
      <c r="C336" s="47" t="n">
        <v>45736.19</v>
      </c>
      <c r="D336" s="47" t="n">
        <f aca="false">E336-(B336+C336)</f>
        <v>3695.40999999999</v>
      </c>
      <c r="E336" s="47" t="n">
        <v>97115.86</v>
      </c>
    </row>
    <row r="337" customFormat="false" ht="12.75" hidden="false" customHeight="false" outlineLevel="0" collapsed="false">
      <c r="A337" s="11" t="s">
        <v>338</v>
      </c>
      <c r="B337" s="47" t="n">
        <v>0</v>
      </c>
      <c r="C337" s="47" t="n">
        <v>76421.45</v>
      </c>
      <c r="D337" s="47" t="n">
        <f aca="false">E337-(B337+C337)</f>
        <v>320.669999999998</v>
      </c>
      <c r="E337" s="47" t="n">
        <v>76742.12</v>
      </c>
    </row>
    <row r="338" customFormat="false" ht="12.75" hidden="false" customHeight="false" outlineLevel="0" collapsed="false">
      <c r="A338" s="11" t="s">
        <v>339</v>
      </c>
      <c r="B338" s="47" t="n">
        <v>5316</v>
      </c>
      <c r="C338" s="47" t="n">
        <v>80902.7</v>
      </c>
      <c r="D338" s="47" t="n">
        <f aca="false">E338-(B338+C338)</f>
        <v>11826.31</v>
      </c>
      <c r="E338" s="47" t="n">
        <v>98045.01</v>
      </c>
    </row>
    <row r="339" customFormat="false" ht="12.75" hidden="false" customHeight="false" outlineLevel="0" collapsed="false">
      <c r="A339" s="11" t="s">
        <v>340</v>
      </c>
      <c r="B339" s="47" t="n">
        <v>24486.69</v>
      </c>
      <c r="C339" s="47" t="n">
        <v>171201.57</v>
      </c>
      <c r="D339" s="47" t="n">
        <f aca="false">E339-(B339+C339)</f>
        <v>50091.46</v>
      </c>
      <c r="E339" s="47" t="n">
        <v>245779.72</v>
      </c>
    </row>
    <row r="340" customFormat="false" ht="12.75" hidden="false" customHeight="false" outlineLevel="0" collapsed="false">
      <c r="A340" s="11" t="s">
        <v>341</v>
      </c>
      <c r="B340" s="47" t="n">
        <v>2311.36</v>
      </c>
      <c r="C340" s="47" t="n">
        <v>37064.1</v>
      </c>
      <c r="D340" s="47" t="n">
        <f aca="false">E340-(B340+C340)</f>
        <v>1780.13</v>
      </c>
      <c r="E340" s="47" t="n">
        <v>41155.59</v>
      </c>
    </row>
    <row r="341" customFormat="false" ht="12.75" hidden="false" customHeight="false" outlineLevel="0" collapsed="false">
      <c r="A341" s="11" t="s">
        <v>342</v>
      </c>
      <c r="B341" s="47" t="n">
        <v>24967</v>
      </c>
      <c r="C341" s="47" t="n">
        <v>136247.52</v>
      </c>
      <c r="D341" s="47" t="n">
        <f aca="false">E341-(B341+C341)</f>
        <v>119339.01</v>
      </c>
      <c r="E341" s="47" t="n">
        <v>280553.53</v>
      </c>
    </row>
    <row r="342" customFormat="false" ht="12.75" hidden="false" customHeight="false" outlineLevel="0" collapsed="false">
      <c r="A342" s="11" t="s">
        <v>343</v>
      </c>
      <c r="B342" s="47" t="n">
        <v>50631.84</v>
      </c>
      <c r="C342" s="47" t="n">
        <v>72029.88</v>
      </c>
      <c r="D342" s="47" t="n">
        <f aca="false">E342-(B342+C342)</f>
        <v>182170.16</v>
      </c>
      <c r="E342" s="47" t="n">
        <v>304831.88</v>
      </c>
    </row>
    <row r="343" customFormat="false" ht="12.75" hidden="false" customHeight="false" outlineLevel="0" collapsed="false">
      <c r="A343" s="11" t="s">
        <v>344</v>
      </c>
      <c r="B343" s="47" t="n">
        <v>103106429.86</v>
      </c>
      <c r="C343" s="47" t="n">
        <v>209687627.41</v>
      </c>
      <c r="D343" s="47" t="n">
        <f aca="false">E343-(B343+C343)</f>
        <v>74842027.18</v>
      </c>
      <c r="E343" s="47" t="n">
        <v>387636084.45</v>
      </c>
    </row>
    <row r="344" customFormat="false" ht="12.75" hidden="false" customHeight="false" outlineLevel="0" collapsed="false">
      <c r="A344" s="11" t="s">
        <v>345</v>
      </c>
      <c r="B344" s="47" t="n">
        <v>17474.39</v>
      </c>
      <c r="C344" s="47" t="n">
        <v>35412.85</v>
      </c>
      <c r="D344" s="47" t="n">
        <f aca="false">E344-(B344+C344)</f>
        <v>26203.78</v>
      </c>
      <c r="E344" s="47" t="n">
        <v>79091.02</v>
      </c>
    </row>
    <row r="345" customFormat="false" ht="12.75" hidden="false" customHeight="false" outlineLevel="0" collapsed="false">
      <c r="A345" s="11" t="s">
        <v>346</v>
      </c>
      <c r="B345" s="47" t="n">
        <v>1059.42</v>
      </c>
      <c r="C345" s="47" t="n">
        <v>48608.52</v>
      </c>
      <c r="D345" s="47" t="n">
        <f aca="false">E345-(B345+C345)</f>
        <v>0</v>
      </c>
      <c r="E345" s="47" t="n">
        <v>49667.94</v>
      </c>
    </row>
    <row r="346" customFormat="false" ht="12.75" hidden="false" customHeight="false" outlineLevel="0" collapsed="false">
      <c r="A346" s="11" t="s">
        <v>347</v>
      </c>
      <c r="B346" s="47" t="n">
        <v>110657.69</v>
      </c>
      <c r="C346" s="47" t="n">
        <v>742244.45</v>
      </c>
      <c r="D346" s="47" t="n">
        <f aca="false">E346-(B346+C346)</f>
        <v>506182.88</v>
      </c>
      <c r="E346" s="47" t="n">
        <v>1359085.02</v>
      </c>
    </row>
    <row r="347" customFormat="false" ht="12.75" hidden="false" customHeight="false" outlineLevel="0" collapsed="false">
      <c r="A347" s="11" t="s">
        <v>348</v>
      </c>
      <c r="B347" s="47" t="n">
        <v>2839.22</v>
      </c>
      <c r="C347" s="47" t="n">
        <v>18438.11</v>
      </c>
      <c r="D347" s="47" t="n">
        <f aca="false">E347-(B347+C347)</f>
        <v>9811.67</v>
      </c>
      <c r="E347" s="47" t="n">
        <v>31089</v>
      </c>
    </row>
    <row r="348" customFormat="false" ht="12.75" hidden="false" customHeight="false" outlineLevel="0" collapsed="false">
      <c r="A348" s="11" t="s">
        <v>349</v>
      </c>
      <c r="B348" s="47" t="n">
        <v>5554.43</v>
      </c>
      <c r="C348" s="47" t="n">
        <v>71866.91</v>
      </c>
      <c r="D348" s="47" t="n">
        <f aca="false">E348-(B348+C348)</f>
        <v>8516.90000000001</v>
      </c>
      <c r="E348" s="47" t="n">
        <v>85938.24</v>
      </c>
    </row>
    <row r="349" customFormat="false" ht="12.75" hidden="false" customHeight="false" outlineLevel="0" collapsed="false">
      <c r="A349" s="11" t="s">
        <v>350</v>
      </c>
      <c r="B349" s="47" t="n">
        <v>2789.47</v>
      </c>
      <c r="C349" s="47" t="n">
        <v>24349.82</v>
      </c>
      <c r="D349" s="47" t="n">
        <f aca="false">E349-(B349+C349)</f>
        <v>54173.11</v>
      </c>
      <c r="E349" s="47" t="n">
        <v>81312.4</v>
      </c>
    </row>
    <row r="350" customFormat="false" ht="12.75" hidden="false" customHeight="false" outlineLevel="0" collapsed="false">
      <c r="A350" s="11" t="s">
        <v>351</v>
      </c>
      <c r="B350" s="47" t="n">
        <v>48065.32</v>
      </c>
      <c r="C350" s="47" t="n">
        <v>459936.44</v>
      </c>
      <c r="D350" s="47" t="n">
        <f aca="false">E350-(B350+C350)</f>
        <v>71375.6899999999</v>
      </c>
      <c r="E350" s="47" t="n">
        <v>579377.45</v>
      </c>
    </row>
    <row r="351" customFormat="false" ht="12.75" hidden="false" customHeight="false" outlineLevel="0" collapsed="false">
      <c r="A351" s="11" t="s">
        <v>352</v>
      </c>
      <c r="B351" s="47" t="n">
        <v>1747.68</v>
      </c>
      <c r="C351" s="47" t="n">
        <v>129958.23</v>
      </c>
      <c r="D351" s="47" t="n">
        <f aca="false">E351-(B351+C351)</f>
        <v>5755.04999999999</v>
      </c>
      <c r="E351" s="47" t="n">
        <v>137460.96</v>
      </c>
    </row>
    <row r="352" customFormat="false" ht="12.75" hidden="false" customHeight="false" outlineLevel="0" collapsed="false">
      <c r="A352" s="11" t="s">
        <v>353</v>
      </c>
      <c r="B352" s="47" t="n">
        <v>10112.74</v>
      </c>
      <c r="C352" s="47" t="n">
        <v>66487.07</v>
      </c>
      <c r="D352" s="47" t="n">
        <f aca="false">E352-(B352+C352)</f>
        <v>25330.09</v>
      </c>
      <c r="E352" s="47" t="n">
        <v>101929.9</v>
      </c>
    </row>
    <row r="353" customFormat="false" ht="12.75" hidden="false" customHeight="false" outlineLevel="0" collapsed="false">
      <c r="A353" s="11" t="s">
        <v>354</v>
      </c>
      <c r="B353" s="47" t="n">
        <v>81751.36</v>
      </c>
      <c r="C353" s="47" t="n">
        <v>163014.82</v>
      </c>
      <c r="D353" s="47" t="n">
        <f aca="false">E353-(B353+C353)</f>
        <v>5547.56</v>
      </c>
      <c r="E353" s="47" t="n">
        <v>250313.74</v>
      </c>
    </row>
    <row r="354" customFormat="false" ht="12.75" hidden="false" customHeight="false" outlineLevel="0" collapsed="false">
      <c r="A354" s="11" t="s">
        <v>355</v>
      </c>
      <c r="B354" s="47" t="n">
        <v>56334.23</v>
      </c>
      <c r="C354" s="47" t="n">
        <v>175006.72</v>
      </c>
      <c r="D354" s="47" t="n">
        <f aca="false">E354-(B354+C354)</f>
        <v>45927.19</v>
      </c>
      <c r="E354" s="47" t="n">
        <v>277268.14</v>
      </c>
    </row>
    <row r="355" customFormat="false" ht="12.75" hidden="false" customHeight="false" outlineLevel="0" collapsed="false">
      <c r="A355" s="11" t="s">
        <v>356</v>
      </c>
      <c r="B355" s="47" t="n">
        <v>28</v>
      </c>
      <c r="C355" s="47" t="n">
        <v>47013.78</v>
      </c>
      <c r="D355" s="47" t="n">
        <f aca="false">E355-(B355+C355)</f>
        <v>6498.5</v>
      </c>
      <c r="E355" s="47" t="n">
        <v>53540.28</v>
      </c>
    </row>
    <row r="356" customFormat="false" ht="12.75" hidden="false" customHeight="false" outlineLevel="0" collapsed="false">
      <c r="A356" s="11" t="s">
        <v>357</v>
      </c>
      <c r="B356" s="47" t="n">
        <v>104766.01</v>
      </c>
      <c r="C356" s="47" t="n">
        <v>504176.78</v>
      </c>
      <c r="D356" s="47" t="n">
        <f aca="false">E356-(B356+C356)</f>
        <v>483173.34</v>
      </c>
      <c r="E356" s="47" t="n">
        <v>1092116.13</v>
      </c>
    </row>
    <row r="357" customFormat="false" ht="12.75" hidden="false" customHeight="false" outlineLevel="0" collapsed="false">
      <c r="A357" s="11" t="s">
        <v>358</v>
      </c>
      <c r="B357" s="47" t="n">
        <v>269592.5</v>
      </c>
      <c r="C357" s="47" t="n">
        <v>1458362.09</v>
      </c>
      <c r="D357" s="47" t="n">
        <f aca="false">E357-(B357+C357)</f>
        <v>408797.2</v>
      </c>
      <c r="E357" s="47" t="n">
        <v>2136751.79</v>
      </c>
    </row>
    <row r="358" customFormat="false" ht="12.75" hidden="false" customHeight="false" outlineLevel="0" collapsed="false">
      <c r="A358" s="11" t="s">
        <v>359</v>
      </c>
      <c r="B358" s="47" t="n">
        <v>120680.24</v>
      </c>
      <c r="C358" s="47" t="n">
        <v>168090.41</v>
      </c>
      <c r="D358" s="47" t="n">
        <f aca="false">E358-(B358+C358)</f>
        <v>92138.11</v>
      </c>
      <c r="E358" s="47" t="n">
        <v>380908.76</v>
      </c>
    </row>
    <row r="359" customFormat="false" ht="12.75" hidden="false" customHeight="false" outlineLevel="0" collapsed="false">
      <c r="A359" s="11" t="s">
        <v>360</v>
      </c>
      <c r="B359" s="47" t="n">
        <v>33692.03</v>
      </c>
      <c r="C359" s="47" t="n">
        <v>214568.01</v>
      </c>
      <c r="D359" s="47" t="n">
        <f aca="false">E359-(B359+C359)</f>
        <v>511376.06</v>
      </c>
      <c r="E359" s="47" t="n">
        <v>759636.1</v>
      </c>
    </row>
    <row r="360" customFormat="false" ht="12.75" hidden="false" customHeight="false" outlineLevel="0" collapsed="false">
      <c r="A360" s="11" t="s">
        <v>361</v>
      </c>
      <c r="B360" s="47" t="n">
        <v>5961.11</v>
      </c>
      <c r="C360" s="47" t="n">
        <v>39807.24</v>
      </c>
      <c r="D360" s="47" t="n">
        <f aca="false">E360-(B360+C360)</f>
        <v>9354.28</v>
      </c>
      <c r="E360" s="47" t="n">
        <v>55122.63</v>
      </c>
    </row>
    <row r="361" customFormat="false" ht="12.75" hidden="false" customHeight="false" outlineLevel="0" collapsed="false">
      <c r="A361" s="11" t="s">
        <v>362</v>
      </c>
      <c r="B361" s="47" t="n">
        <v>10940.48</v>
      </c>
      <c r="C361" s="47" t="n">
        <v>74759.46</v>
      </c>
      <c r="D361" s="47" t="n">
        <f aca="false">E361-(B361+C361)</f>
        <v>29738.73</v>
      </c>
      <c r="E361" s="47" t="n">
        <v>115438.67</v>
      </c>
    </row>
    <row r="362" customFormat="false" ht="12.75" hidden="false" customHeight="false" outlineLevel="0" collapsed="false">
      <c r="A362" s="11" t="s">
        <v>363</v>
      </c>
      <c r="B362" s="47" t="n">
        <v>20453.09</v>
      </c>
      <c r="C362" s="47" t="n">
        <v>123282.95</v>
      </c>
      <c r="D362" s="47" t="n">
        <f aca="false">E362-(B362+C362)</f>
        <v>14885.21</v>
      </c>
      <c r="E362" s="47" t="n">
        <v>158621.25</v>
      </c>
    </row>
    <row r="363" customFormat="false" ht="12.75" hidden="false" customHeight="false" outlineLevel="0" collapsed="false">
      <c r="A363" s="11" t="s">
        <v>364</v>
      </c>
      <c r="B363" s="47" t="n">
        <v>38527.27</v>
      </c>
      <c r="C363" s="47" t="n">
        <v>93779.29</v>
      </c>
      <c r="D363" s="47" t="n">
        <f aca="false">E363-(B363+C363)</f>
        <v>34042.32</v>
      </c>
      <c r="E363" s="47" t="n">
        <v>166348.88</v>
      </c>
    </row>
    <row r="364" customFormat="false" ht="12.75" hidden="false" customHeight="false" outlineLevel="0" collapsed="false">
      <c r="A364" s="11" t="s">
        <v>365</v>
      </c>
      <c r="B364" s="47" t="n">
        <v>803696.07</v>
      </c>
      <c r="C364" s="47" t="n">
        <v>9605351.67</v>
      </c>
      <c r="D364" s="47" t="n">
        <f aca="false">E364-(B364+C364)</f>
        <v>99249.0599999987</v>
      </c>
      <c r="E364" s="47" t="n">
        <v>10508296.8</v>
      </c>
    </row>
    <row r="365" customFormat="false" ht="12.75" hidden="false" customHeight="false" outlineLevel="0" collapsed="false">
      <c r="A365" s="11" t="s">
        <v>366</v>
      </c>
      <c r="B365" s="47" t="n">
        <v>4424.3</v>
      </c>
      <c r="C365" s="47" t="n">
        <v>49036.79</v>
      </c>
      <c r="D365" s="47" t="n">
        <f aca="false">E365-(B365+C365)</f>
        <v>6778.49999999999</v>
      </c>
      <c r="E365" s="47" t="n">
        <v>60239.59</v>
      </c>
    </row>
    <row r="366" customFormat="false" ht="12.75" hidden="false" customHeight="false" outlineLevel="0" collapsed="false">
      <c r="A366" s="11" t="s">
        <v>367</v>
      </c>
      <c r="B366" s="47" t="n">
        <v>47918.56</v>
      </c>
      <c r="C366" s="47" t="n">
        <v>194249.03</v>
      </c>
      <c r="D366" s="47" t="n">
        <f aca="false">E366-(B366+C366)</f>
        <v>85107.63</v>
      </c>
      <c r="E366" s="47" t="n">
        <v>327275.22</v>
      </c>
    </row>
    <row r="367" customFormat="false" ht="12.75" hidden="false" customHeight="false" outlineLevel="0" collapsed="false">
      <c r="A367" s="11" t="s">
        <v>368</v>
      </c>
      <c r="B367" s="47" t="n">
        <v>87.55</v>
      </c>
      <c r="C367" s="47" t="n">
        <v>17620.76</v>
      </c>
      <c r="D367" s="47" t="n">
        <f aca="false">E367-(B367+C367)</f>
        <v>8889.07</v>
      </c>
      <c r="E367" s="47" t="n">
        <v>26597.38</v>
      </c>
    </row>
    <row r="368" customFormat="false" ht="12.75" hidden="false" customHeight="false" outlineLevel="0" collapsed="false">
      <c r="A368" s="11" t="s">
        <v>369</v>
      </c>
      <c r="B368" s="47" t="n">
        <v>1360</v>
      </c>
      <c r="C368" s="47" t="n">
        <v>52709.06</v>
      </c>
      <c r="D368" s="47" t="n">
        <f aca="false">E368-(B368+C368)</f>
        <v>6950.57</v>
      </c>
      <c r="E368" s="47" t="n">
        <v>61019.63</v>
      </c>
    </row>
    <row r="369" customFormat="false" ht="12.75" hidden="false" customHeight="false" outlineLevel="0" collapsed="false">
      <c r="A369" s="11" t="s">
        <v>370</v>
      </c>
      <c r="B369" s="47" t="n">
        <v>8020.01</v>
      </c>
      <c r="C369" s="47" t="n">
        <v>108438.34</v>
      </c>
      <c r="D369" s="47" t="n">
        <f aca="false">E369-(B369+C369)</f>
        <v>6420.97000000002</v>
      </c>
      <c r="E369" s="47" t="n">
        <v>122879.32</v>
      </c>
    </row>
    <row r="370" customFormat="false" ht="12.75" hidden="false" customHeight="false" outlineLevel="0" collapsed="false">
      <c r="A370" s="11" t="s">
        <v>371</v>
      </c>
      <c r="B370" s="47" t="n">
        <v>128808.02</v>
      </c>
      <c r="C370" s="47" t="n">
        <v>3850822.35</v>
      </c>
      <c r="D370" s="47" t="n">
        <f aca="false">E370-(B370+C370)</f>
        <v>121439.65</v>
      </c>
      <c r="E370" s="47" t="n">
        <v>4101070.02</v>
      </c>
    </row>
    <row r="371" customFormat="false" ht="12.75" hidden="false" customHeight="false" outlineLevel="0" collapsed="false">
      <c r="A371" s="11" t="s">
        <v>372</v>
      </c>
      <c r="B371" s="47" t="n">
        <v>9638.69</v>
      </c>
      <c r="C371" s="47" t="n">
        <v>159606.46</v>
      </c>
      <c r="D371" s="47" t="n">
        <f aca="false">E371-(B371+C371)</f>
        <v>21862.64</v>
      </c>
      <c r="E371" s="47" t="n">
        <v>191107.79</v>
      </c>
    </row>
    <row r="372" customFormat="false" ht="12.75" hidden="false" customHeight="false" outlineLevel="0" collapsed="false">
      <c r="A372" s="11" t="s">
        <v>373</v>
      </c>
      <c r="B372" s="47" t="n">
        <v>4003.17</v>
      </c>
      <c r="C372" s="47" t="n">
        <v>37472.97</v>
      </c>
      <c r="D372" s="47" t="n">
        <f aca="false">E372-(B372+C372)</f>
        <v>13531.61</v>
      </c>
      <c r="E372" s="47" t="n">
        <v>55007.75</v>
      </c>
    </row>
    <row r="373" customFormat="false" ht="12.75" hidden="false" customHeight="false" outlineLevel="0" collapsed="false">
      <c r="A373" s="11" t="s">
        <v>374</v>
      </c>
      <c r="B373" s="47" t="n">
        <v>21612.64</v>
      </c>
      <c r="C373" s="47" t="n">
        <v>35053.65</v>
      </c>
      <c r="D373" s="47" t="n">
        <f aca="false">E373-(B373+C373)</f>
        <v>17839.79</v>
      </c>
      <c r="E373" s="47" t="n">
        <v>74506.08</v>
      </c>
    </row>
    <row r="374" customFormat="false" ht="12.75" hidden="false" customHeight="false" outlineLevel="0" collapsed="false">
      <c r="A374" s="11" t="s">
        <v>375</v>
      </c>
      <c r="B374" s="47" t="n">
        <v>22614.74</v>
      </c>
      <c r="C374" s="47" t="n">
        <v>74247.35</v>
      </c>
      <c r="D374" s="47" t="n">
        <f aca="false">E374-(B374+C374)</f>
        <v>31809.15</v>
      </c>
      <c r="E374" s="47" t="n">
        <v>128671.24</v>
      </c>
    </row>
    <row r="375" customFormat="false" ht="12.75" hidden="false" customHeight="false" outlineLevel="0" collapsed="false">
      <c r="A375" s="11" t="s">
        <v>376</v>
      </c>
      <c r="B375" s="47" t="n">
        <v>41457.04</v>
      </c>
      <c r="C375" s="47" t="n">
        <v>125792.91</v>
      </c>
      <c r="D375" s="47" t="n">
        <f aca="false">E375-(B375+C375)</f>
        <v>32614.06</v>
      </c>
      <c r="E375" s="47" t="n">
        <v>199864.01</v>
      </c>
    </row>
    <row r="376" customFormat="false" ht="12.75" hidden="false" customHeight="false" outlineLevel="0" collapsed="false">
      <c r="A376" s="11" t="s">
        <v>377</v>
      </c>
      <c r="B376" s="47" t="n">
        <v>0</v>
      </c>
      <c r="C376" s="47" t="n">
        <v>52306.38</v>
      </c>
      <c r="D376" s="47" t="n">
        <f aca="false">E376-(B376+C376)</f>
        <v>3880</v>
      </c>
      <c r="E376" s="47" t="n">
        <v>56186.38</v>
      </c>
    </row>
    <row r="377" customFormat="false" ht="12.75" hidden="false" customHeight="false" outlineLevel="0" collapsed="false">
      <c r="A377" s="11" t="s">
        <v>378</v>
      </c>
      <c r="B377" s="47" t="n">
        <v>179287.26</v>
      </c>
      <c r="C377" s="47" t="n">
        <v>724616.93</v>
      </c>
      <c r="D377" s="47" t="n">
        <f aca="false">E377-(B377+C377)</f>
        <v>170956.83</v>
      </c>
      <c r="E377" s="47" t="n">
        <v>1074861.02</v>
      </c>
    </row>
    <row r="378" customFormat="false" ht="12.75" hidden="false" customHeight="false" outlineLevel="0" collapsed="false">
      <c r="A378" s="11" t="s">
        <v>379</v>
      </c>
      <c r="B378" s="47" t="n">
        <v>7987.34</v>
      </c>
      <c r="C378" s="47" t="n">
        <v>143619.82</v>
      </c>
      <c r="D378" s="47" t="n">
        <f aca="false">E378-(B378+C378)</f>
        <v>8759.48000000001</v>
      </c>
      <c r="E378" s="47" t="n">
        <v>160366.64</v>
      </c>
    </row>
    <row r="379" customFormat="false" ht="12.75" hidden="false" customHeight="false" outlineLevel="0" collapsed="false">
      <c r="A379" s="11" t="s">
        <v>380</v>
      </c>
      <c r="B379" s="47" t="n">
        <v>4803.7</v>
      </c>
      <c r="C379" s="47" t="n">
        <v>118616.76</v>
      </c>
      <c r="D379" s="47" t="n">
        <f aca="false">E379-(B379+C379)</f>
        <v>11332.55</v>
      </c>
      <c r="E379" s="47" t="n">
        <v>134753.01</v>
      </c>
    </row>
    <row r="380" customFormat="false" ht="12.75" hidden="false" customHeight="false" outlineLevel="0" collapsed="false">
      <c r="A380" s="11" t="s">
        <v>381</v>
      </c>
      <c r="B380" s="47" t="n">
        <v>14295.28</v>
      </c>
      <c r="C380" s="47" t="n">
        <v>33300.24</v>
      </c>
      <c r="D380" s="47" t="n">
        <f aca="false">E380-(B380+C380)</f>
        <v>44585.43</v>
      </c>
      <c r="E380" s="47" t="n">
        <v>92180.95</v>
      </c>
    </row>
    <row r="381" customFormat="false" ht="12.75" hidden="false" customHeight="false" outlineLevel="0" collapsed="false">
      <c r="A381" s="11" t="s">
        <v>382</v>
      </c>
      <c r="B381" s="47" t="n">
        <v>1843.92</v>
      </c>
      <c r="C381" s="47" t="n">
        <v>108296.79</v>
      </c>
      <c r="D381" s="47" t="n">
        <f aca="false">E381-(B381+C381)</f>
        <v>23328.23</v>
      </c>
      <c r="E381" s="47" t="n">
        <v>133468.94</v>
      </c>
    </row>
    <row r="382" customFormat="false" ht="12.75" hidden="false" customHeight="false" outlineLevel="0" collapsed="false">
      <c r="A382" s="11" t="s">
        <v>383</v>
      </c>
      <c r="B382" s="47" t="n">
        <v>171756.24</v>
      </c>
      <c r="C382" s="47" t="n">
        <v>298172.66</v>
      </c>
      <c r="D382" s="47" t="n">
        <f aca="false">E382-(B382+C382)</f>
        <v>48196.33</v>
      </c>
      <c r="E382" s="47" t="n">
        <v>518125.23</v>
      </c>
    </row>
    <row r="383" customFormat="false" ht="12.75" hidden="false" customHeight="false" outlineLevel="0" collapsed="false">
      <c r="A383" s="11" t="s">
        <v>384</v>
      </c>
      <c r="B383" s="47" t="n">
        <v>9747.37</v>
      </c>
      <c r="C383" s="47" t="n">
        <v>82836.65</v>
      </c>
      <c r="D383" s="47" t="n">
        <f aca="false">E383-(B383+C383)</f>
        <v>31810.05</v>
      </c>
      <c r="E383" s="47" t="n">
        <v>124394.07</v>
      </c>
    </row>
    <row r="384" customFormat="false" ht="12.75" hidden="false" customHeight="false" outlineLevel="0" collapsed="false">
      <c r="A384" s="11" t="s">
        <v>385</v>
      </c>
      <c r="B384" s="47" t="n">
        <v>1453099.89</v>
      </c>
      <c r="C384" s="47" t="n">
        <v>8150538.66</v>
      </c>
      <c r="D384" s="47" t="n">
        <f aca="false">E384-(B384+C384)</f>
        <v>745778.43</v>
      </c>
      <c r="E384" s="47" t="n">
        <v>10349416.98</v>
      </c>
    </row>
    <row r="385" customFormat="false" ht="12.75" hidden="false" customHeight="false" outlineLevel="0" collapsed="false">
      <c r="A385" s="11" t="s">
        <v>386</v>
      </c>
      <c r="B385" s="47" t="n">
        <v>4758.62</v>
      </c>
      <c r="C385" s="47" t="n">
        <v>52860.06</v>
      </c>
      <c r="D385" s="47" t="n">
        <f aca="false">E385-(B385+C385)</f>
        <v>576.540000000001</v>
      </c>
      <c r="E385" s="47" t="n">
        <v>58195.22</v>
      </c>
    </row>
    <row r="386" customFormat="false" ht="12.75" hidden="false" customHeight="false" outlineLevel="0" collapsed="false">
      <c r="A386" s="11" t="s">
        <v>387</v>
      </c>
      <c r="B386" s="47" t="n">
        <v>10810</v>
      </c>
      <c r="C386" s="47" t="n">
        <v>44115.63</v>
      </c>
      <c r="D386" s="47" t="n">
        <f aca="false">E386-(B386+C386)</f>
        <v>630</v>
      </c>
      <c r="E386" s="47" t="n">
        <v>55555.63</v>
      </c>
    </row>
    <row r="387" customFormat="false" ht="12.75" hidden="false" customHeight="false" outlineLevel="0" collapsed="false">
      <c r="A387" s="11" t="s">
        <v>388</v>
      </c>
      <c r="B387" s="47" t="n">
        <v>70000</v>
      </c>
      <c r="C387" s="47" t="n">
        <v>218178.8</v>
      </c>
      <c r="D387" s="47" t="n">
        <f aca="false">E387-(B387+C387)</f>
        <v>32057.01</v>
      </c>
      <c r="E387" s="47" t="n">
        <v>320235.81</v>
      </c>
    </row>
    <row r="388" customFormat="false" ht="12.75" hidden="false" customHeight="false" outlineLevel="0" collapsed="false">
      <c r="A388" s="11" t="s">
        <v>389</v>
      </c>
      <c r="B388" s="47" t="n">
        <v>13658.4</v>
      </c>
      <c r="C388" s="47" t="n">
        <v>93008.97</v>
      </c>
      <c r="D388" s="47" t="n">
        <f aca="false">E388-(B388+C388)</f>
        <v>6808.65000000001</v>
      </c>
      <c r="E388" s="47" t="n">
        <v>113476.02</v>
      </c>
    </row>
    <row r="389" customFormat="false" ht="12.75" hidden="false" customHeight="false" outlineLevel="0" collapsed="false">
      <c r="A389" s="11" t="s">
        <v>390</v>
      </c>
      <c r="B389" s="47" t="n">
        <v>3742.1</v>
      </c>
      <c r="C389" s="47" t="n">
        <v>42048.83</v>
      </c>
      <c r="D389" s="47" t="n">
        <f aca="false">E389-(B389+C389)</f>
        <v>90083.24</v>
      </c>
      <c r="E389" s="47" t="n">
        <v>135874.17</v>
      </c>
    </row>
    <row r="390" customFormat="false" ht="12.75" hidden="false" customHeight="false" outlineLevel="0" collapsed="false">
      <c r="A390" s="11" t="s">
        <v>391</v>
      </c>
      <c r="B390" s="47" t="n">
        <v>11003.15</v>
      </c>
      <c r="C390" s="47" t="n">
        <v>48305.86</v>
      </c>
      <c r="D390" s="47" t="n">
        <f aca="false">E390-(B390+C390)</f>
        <v>123538.7</v>
      </c>
      <c r="E390" s="47" t="n">
        <v>182847.71</v>
      </c>
    </row>
    <row r="391" customFormat="false" ht="12.75" hidden="false" customHeight="false" outlineLevel="0" collapsed="false">
      <c r="A391" s="11" t="s">
        <v>392</v>
      </c>
      <c r="B391" s="47" t="n">
        <v>954</v>
      </c>
      <c r="C391" s="47" t="n">
        <v>2944.71</v>
      </c>
      <c r="D391" s="47" t="n">
        <f aca="false">E391-(B391+C391)</f>
        <v>1517.84</v>
      </c>
      <c r="E391" s="47" t="n">
        <v>5416.55</v>
      </c>
    </row>
    <row r="392" customFormat="false" ht="12.75" hidden="false" customHeight="false" outlineLevel="0" collapsed="false">
      <c r="A392" s="11" t="s">
        <v>393</v>
      </c>
      <c r="B392" s="47" t="n">
        <v>9637.78</v>
      </c>
      <c r="C392" s="47" t="n">
        <v>23665.38</v>
      </c>
      <c r="D392" s="47" t="n">
        <f aca="false">E392-(B392+C392)</f>
        <v>21848.65</v>
      </c>
      <c r="E392" s="47" t="n">
        <v>55151.81</v>
      </c>
    </row>
    <row r="393" customFormat="false" ht="12.75" hidden="false" customHeight="false" outlineLevel="0" collapsed="false">
      <c r="A393" s="11" t="s">
        <v>394</v>
      </c>
      <c r="B393" s="47" t="n">
        <v>6720.61</v>
      </c>
      <c r="C393" s="47" t="n">
        <v>70605.74</v>
      </c>
      <c r="D393" s="47" t="n">
        <f aca="false">E393-(B393+C393)</f>
        <v>44666.17</v>
      </c>
      <c r="E393" s="47" t="n">
        <v>121992.52</v>
      </c>
    </row>
    <row r="394" customFormat="false" ht="12.75" hidden="false" customHeight="false" outlineLevel="0" collapsed="false">
      <c r="A394" s="11" t="s">
        <v>395</v>
      </c>
      <c r="B394" s="47" t="n">
        <v>4379.94</v>
      </c>
      <c r="C394" s="47" t="n">
        <v>105522.17</v>
      </c>
      <c r="D394" s="47" t="n">
        <f aca="false">E394-(B394+C394)</f>
        <v>23567.68</v>
      </c>
      <c r="E394" s="47" t="n">
        <v>133469.79</v>
      </c>
    </row>
    <row r="395" customFormat="false" ht="12.75" hidden="false" customHeight="false" outlineLevel="0" collapsed="false">
      <c r="A395" s="11" t="s">
        <v>396</v>
      </c>
      <c r="B395" s="47" t="n">
        <v>261770.59</v>
      </c>
      <c r="C395" s="47" t="n">
        <v>2144303.59</v>
      </c>
      <c r="D395" s="47" t="n">
        <f aca="false">E395-(B395+C395)</f>
        <v>1526682.96</v>
      </c>
      <c r="E395" s="47" t="n">
        <v>3932757.14</v>
      </c>
    </row>
    <row r="396" customFormat="false" ht="12.75" hidden="false" customHeight="false" outlineLevel="0" collapsed="false">
      <c r="A396" s="11" t="s">
        <v>397</v>
      </c>
      <c r="B396" s="47" t="n">
        <v>6730.77</v>
      </c>
      <c r="C396" s="47" t="n">
        <v>38329.39</v>
      </c>
      <c r="D396" s="47" t="n">
        <f aca="false">E396-(B396+C396)</f>
        <v>13384.67</v>
      </c>
      <c r="E396" s="47" t="n">
        <v>58444.83</v>
      </c>
    </row>
    <row r="397" customFormat="false" ht="12.75" hidden="false" customHeight="false" outlineLevel="0" collapsed="false">
      <c r="A397" s="11" t="s">
        <v>398</v>
      </c>
      <c r="B397" s="47" t="n">
        <v>25168.31</v>
      </c>
      <c r="C397" s="47" t="n">
        <v>202541.76</v>
      </c>
      <c r="D397" s="47" t="n">
        <f aca="false">E397-(B397+C397)</f>
        <v>13247.27</v>
      </c>
      <c r="E397" s="47" t="n">
        <v>240957.34</v>
      </c>
    </row>
    <row r="398" customFormat="false" ht="12.75" hidden="false" customHeight="false" outlineLevel="0" collapsed="false">
      <c r="A398" s="11" t="s">
        <v>399</v>
      </c>
      <c r="B398" s="47" t="n">
        <v>1761</v>
      </c>
      <c r="C398" s="47" t="n">
        <v>50185.75</v>
      </c>
      <c r="D398" s="47" t="n">
        <f aca="false">E398-(B398+C398)</f>
        <v>5694.16</v>
      </c>
      <c r="E398" s="47" t="n">
        <v>57640.91</v>
      </c>
    </row>
    <row r="399" customFormat="false" ht="12.75" hidden="false" customHeight="false" outlineLevel="0" collapsed="false">
      <c r="A399" s="11" t="s">
        <v>400</v>
      </c>
      <c r="B399" s="47" t="n">
        <v>70635.61</v>
      </c>
      <c r="C399" s="47" t="n">
        <v>29193.24</v>
      </c>
      <c r="D399" s="47" t="n">
        <f aca="false">E399-(B399+C399)</f>
        <v>782.319999999992</v>
      </c>
      <c r="E399" s="47" t="n">
        <v>100611.17</v>
      </c>
    </row>
    <row r="400" customFormat="false" ht="12.75" hidden="false" customHeight="false" outlineLevel="0" collapsed="false">
      <c r="A400" s="11" t="s">
        <v>401</v>
      </c>
      <c r="B400" s="47" t="n">
        <v>2148.59</v>
      </c>
      <c r="C400" s="47" t="n">
        <v>85472.76</v>
      </c>
      <c r="D400" s="47" t="n">
        <f aca="false">E400-(B400+C400)</f>
        <v>25083.18</v>
      </c>
      <c r="E400" s="47" t="n">
        <v>112704.53</v>
      </c>
    </row>
    <row r="401" customFormat="false" ht="12.75" hidden="false" customHeight="false" outlineLevel="0" collapsed="false">
      <c r="A401" s="11" t="s">
        <v>402</v>
      </c>
      <c r="B401" s="47" t="n">
        <v>29137.51</v>
      </c>
      <c r="C401" s="47" t="n">
        <v>220995.43</v>
      </c>
      <c r="D401" s="47" t="n">
        <f aca="false">E401-(B401+C401)</f>
        <v>18042.74</v>
      </c>
      <c r="E401" s="47" t="n">
        <v>268175.68</v>
      </c>
    </row>
    <row r="402" customFormat="false" ht="12.75" hidden="false" customHeight="false" outlineLevel="0" collapsed="false">
      <c r="A402" s="11" t="s">
        <v>403</v>
      </c>
      <c r="B402" s="47" t="n">
        <v>5165.71</v>
      </c>
      <c r="C402" s="47" t="n">
        <v>138159.4</v>
      </c>
      <c r="D402" s="47" t="n">
        <f aca="false">E402-(B402+C402)</f>
        <v>12054.26</v>
      </c>
      <c r="E402" s="47" t="n">
        <v>155379.37</v>
      </c>
    </row>
    <row r="403" customFormat="false" ht="12.75" hidden="false" customHeight="false" outlineLevel="0" collapsed="false">
      <c r="A403" s="11" t="s">
        <v>404</v>
      </c>
      <c r="B403" s="47" t="n">
        <v>5534.24</v>
      </c>
      <c r="C403" s="47" t="n">
        <v>41303.15</v>
      </c>
      <c r="D403" s="47" t="n">
        <f aca="false">E403-(B403+C403)</f>
        <v>24848.07</v>
      </c>
      <c r="E403" s="47" t="n">
        <v>71685.46</v>
      </c>
    </row>
    <row r="404" customFormat="false" ht="12.75" hidden="false" customHeight="false" outlineLevel="0" collapsed="false">
      <c r="A404" s="11" t="s">
        <v>405</v>
      </c>
      <c r="B404" s="47" t="n">
        <v>27032.42</v>
      </c>
      <c r="C404" s="47" t="n">
        <v>104614.79</v>
      </c>
      <c r="D404" s="47" t="n">
        <f aca="false">E404-(B404+C404)</f>
        <v>52492.24</v>
      </c>
      <c r="E404" s="47" t="n">
        <v>184139.45</v>
      </c>
    </row>
    <row r="405" customFormat="false" ht="12.75" hidden="false" customHeight="false" outlineLevel="0" collapsed="false">
      <c r="A405" s="11" t="s">
        <v>406</v>
      </c>
      <c r="B405" s="47" t="n">
        <v>9729.7</v>
      </c>
      <c r="C405" s="47" t="n">
        <v>46125.82</v>
      </c>
      <c r="D405" s="47" t="n">
        <f aca="false">E405-(B405+C405)</f>
        <v>9583.55</v>
      </c>
      <c r="E405" s="47" t="n">
        <v>65439.07</v>
      </c>
    </row>
    <row r="406" customFormat="false" ht="12.75" hidden="false" customHeight="false" outlineLevel="0" collapsed="false">
      <c r="A406" s="11" t="s">
        <v>407</v>
      </c>
      <c r="B406" s="47" t="n">
        <v>3594.94</v>
      </c>
      <c r="C406" s="47" t="n">
        <v>40634.62</v>
      </c>
      <c r="D406" s="47" t="n">
        <f aca="false">E406-(B406+C406)</f>
        <v>952.499999999993</v>
      </c>
      <c r="E406" s="47" t="n">
        <v>45182.06</v>
      </c>
    </row>
    <row r="407" customFormat="false" ht="12.75" hidden="false" customHeight="false" outlineLevel="0" collapsed="false">
      <c r="A407" s="11" t="s">
        <v>408</v>
      </c>
      <c r="B407" s="47" t="n">
        <v>605</v>
      </c>
      <c r="C407" s="47" t="n">
        <v>59448.66</v>
      </c>
      <c r="D407" s="47" t="n">
        <f aca="false">E407-(B407+C407)</f>
        <v>19448.82</v>
      </c>
      <c r="E407" s="47" t="n">
        <v>79502.48</v>
      </c>
    </row>
    <row r="408" customFormat="false" ht="12.75" hidden="false" customHeight="false" outlineLevel="0" collapsed="false">
      <c r="A408" s="11" t="s">
        <v>409</v>
      </c>
      <c r="B408" s="47" t="n">
        <v>2640.71</v>
      </c>
      <c r="C408" s="47" t="n">
        <v>693745.24</v>
      </c>
      <c r="D408" s="47" t="n">
        <f aca="false">E408-(B408+C408)</f>
        <v>179538.15</v>
      </c>
      <c r="E408" s="47" t="n">
        <v>875924.1</v>
      </c>
    </row>
    <row r="409" customFormat="false" ht="12.75" hidden="false" customHeight="false" outlineLevel="0" collapsed="false">
      <c r="A409" s="11" t="s">
        <v>410</v>
      </c>
      <c r="B409" s="47" t="n">
        <v>8721.91</v>
      </c>
      <c r="C409" s="47" t="n">
        <v>149360.29</v>
      </c>
      <c r="D409" s="47" t="n">
        <f aca="false">E409-(B409+C409)</f>
        <v>14994.6</v>
      </c>
      <c r="E409" s="47" t="n">
        <v>173076.8</v>
      </c>
    </row>
    <row r="410" customFormat="false" ht="12.75" hidden="false" customHeight="false" outlineLevel="0" collapsed="false">
      <c r="A410" s="11" t="s">
        <v>411</v>
      </c>
      <c r="B410" s="47" t="n">
        <v>9478.99</v>
      </c>
      <c r="C410" s="47" t="n">
        <v>70347.76</v>
      </c>
      <c r="D410" s="47" t="n">
        <f aca="false">E410-(B410+C410)</f>
        <v>90437.04</v>
      </c>
      <c r="E410" s="47" t="n">
        <v>170263.79</v>
      </c>
    </row>
    <row r="411" customFormat="false" ht="12.75" hidden="false" customHeight="false" outlineLevel="0" collapsed="false">
      <c r="A411" s="11" t="s">
        <v>412</v>
      </c>
      <c r="B411" s="47" t="n">
        <v>5858</v>
      </c>
      <c r="C411" s="47" t="n">
        <v>47263.33</v>
      </c>
      <c r="D411" s="47" t="n">
        <f aca="false">E411-(B411+C411)</f>
        <v>80484.57</v>
      </c>
      <c r="E411" s="47" t="n">
        <v>133605.9</v>
      </c>
    </row>
    <row r="412" customFormat="false" ht="12.75" hidden="false" customHeight="false" outlineLevel="0" collapsed="false">
      <c r="A412" s="11" t="s">
        <v>413</v>
      </c>
      <c r="B412" s="47" t="n">
        <v>158720.19</v>
      </c>
      <c r="C412" s="47" t="n">
        <v>617909.98</v>
      </c>
      <c r="D412" s="47" t="n">
        <f aca="false">E412-(B412+C412)</f>
        <v>171106.33</v>
      </c>
      <c r="E412" s="47" t="n">
        <v>947736.5</v>
      </c>
    </row>
    <row r="413" customFormat="false" ht="12.75" hidden="false" customHeight="false" outlineLevel="0" collapsed="false">
      <c r="A413" s="11" t="s">
        <v>414</v>
      </c>
      <c r="B413" s="47" t="n">
        <v>6416.25</v>
      </c>
      <c r="C413" s="47" t="n">
        <v>113195.28</v>
      </c>
      <c r="D413" s="47" t="n">
        <f aca="false">E413-(B413+C413)</f>
        <v>4975</v>
      </c>
      <c r="E413" s="47" t="n">
        <v>124586.53</v>
      </c>
    </row>
    <row r="414" customFormat="false" ht="12.75" hidden="false" customHeight="false" outlineLevel="0" collapsed="false">
      <c r="A414" s="11" t="s">
        <v>415</v>
      </c>
      <c r="B414" s="47" t="n">
        <v>3192.44</v>
      </c>
      <c r="C414" s="47" t="n">
        <v>64971.3</v>
      </c>
      <c r="D414" s="47" t="n">
        <f aca="false">E414-(B414+C414)</f>
        <v>23990.5</v>
      </c>
      <c r="E414" s="47" t="n">
        <v>92154.24</v>
      </c>
    </row>
    <row r="415" customFormat="false" ht="12.75" hidden="false" customHeight="false" outlineLevel="0" collapsed="false">
      <c r="A415" s="11" t="s">
        <v>416</v>
      </c>
      <c r="B415" s="47" t="n">
        <v>13856.6</v>
      </c>
      <c r="C415" s="47" t="n">
        <v>50655.68</v>
      </c>
      <c r="D415" s="47" t="n">
        <f aca="false">E415-(B415+C415)</f>
        <v>13035.5</v>
      </c>
      <c r="E415" s="47" t="n">
        <v>77547.78</v>
      </c>
    </row>
    <row r="416" customFormat="false" ht="12.75" hidden="false" customHeight="false" outlineLevel="0" collapsed="false">
      <c r="A416" s="11" t="s">
        <v>417</v>
      </c>
      <c r="B416" s="47" t="n">
        <v>6966.26</v>
      </c>
      <c r="C416" s="47" t="n">
        <v>65197.33</v>
      </c>
      <c r="D416" s="47" t="n">
        <f aca="false">E416-(B416+C416)</f>
        <v>7223.19</v>
      </c>
      <c r="E416" s="47" t="n">
        <v>79386.78</v>
      </c>
    </row>
    <row r="417" customFormat="false" ht="12.75" hidden="false" customHeight="false" outlineLevel="0" collapsed="false">
      <c r="A417" s="11" t="s">
        <v>418</v>
      </c>
      <c r="B417" s="47" t="n">
        <v>8793.45</v>
      </c>
      <c r="C417" s="47" t="n">
        <v>64080.61</v>
      </c>
      <c r="D417" s="47" t="n">
        <f aca="false">E417-(B417+C417)</f>
        <v>6283.16</v>
      </c>
      <c r="E417" s="47" t="n">
        <v>79157.22</v>
      </c>
    </row>
    <row r="418" customFormat="false" ht="12.75" hidden="false" customHeight="false" outlineLevel="0" collapsed="false">
      <c r="A418" s="11" t="s">
        <v>419</v>
      </c>
      <c r="B418" s="47" t="n">
        <v>679345.16</v>
      </c>
      <c r="C418" s="47" t="n">
        <v>1097439.85</v>
      </c>
      <c r="D418" s="47" t="n">
        <f aca="false">E418-(B418+C418)</f>
        <v>105755.17</v>
      </c>
      <c r="E418" s="47" t="n">
        <v>1882540.18</v>
      </c>
    </row>
    <row r="419" customFormat="false" ht="12.75" hidden="false" customHeight="false" outlineLevel="0" collapsed="false">
      <c r="A419" s="11" t="s">
        <v>420</v>
      </c>
      <c r="B419" s="47" t="n">
        <v>3662.38</v>
      </c>
      <c r="C419" s="47" t="n">
        <v>82165.64</v>
      </c>
      <c r="D419" s="47" t="n">
        <f aca="false">E419-(B419+C419)</f>
        <v>77190.92</v>
      </c>
      <c r="E419" s="47" t="n">
        <v>163018.94</v>
      </c>
    </row>
    <row r="420" customFormat="false" ht="12.75" hidden="false" customHeight="false" outlineLevel="0" collapsed="false">
      <c r="A420" s="11" t="s">
        <v>421</v>
      </c>
      <c r="B420" s="47" t="n">
        <v>2927441.94</v>
      </c>
      <c r="C420" s="47" t="n">
        <v>7006028.65</v>
      </c>
      <c r="D420" s="47" t="n">
        <f aca="false">E420-(B420+C420)</f>
        <v>1793971.85</v>
      </c>
      <c r="E420" s="47" t="n">
        <v>11727442.44</v>
      </c>
    </row>
    <row r="421" customFormat="false" ht="12.75" hidden="false" customHeight="false" outlineLevel="0" collapsed="false">
      <c r="A421" s="11" t="s">
        <v>422</v>
      </c>
      <c r="B421" s="47" t="n">
        <v>2412.43</v>
      </c>
      <c r="C421" s="47" t="n">
        <v>29531.96</v>
      </c>
      <c r="D421" s="47" t="n">
        <f aca="false">E421-(B421+C421)</f>
        <v>23341.58</v>
      </c>
      <c r="E421" s="47" t="n">
        <v>55285.97</v>
      </c>
    </row>
    <row r="422" customFormat="false" ht="12.75" hidden="false" customHeight="false" outlineLevel="0" collapsed="false">
      <c r="A422" s="11" t="s">
        <v>423</v>
      </c>
      <c r="B422" s="47" t="n">
        <v>11084.39</v>
      </c>
      <c r="C422" s="47" t="n">
        <v>86538.77</v>
      </c>
      <c r="D422" s="47" t="n">
        <f aca="false">E422-(B422+C422)</f>
        <v>39187.8</v>
      </c>
      <c r="E422" s="47" t="n">
        <v>136810.96</v>
      </c>
    </row>
    <row r="423" customFormat="false" ht="12.75" hidden="false" customHeight="false" outlineLevel="0" collapsed="false">
      <c r="A423" s="19" t="s">
        <v>424</v>
      </c>
      <c r="B423" s="47" t="n">
        <v>2419</v>
      </c>
      <c r="C423" s="47" t="n">
        <v>125468.9</v>
      </c>
      <c r="D423" s="47" t="n">
        <f aca="false">E423-(B423+C423)</f>
        <v>15919.77</v>
      </c>
      <c r="E423" s="47" t="n">
        <v>143807.67</v>
      </c>
    </row>
    <row r="424" customFormat="false" ht="13.5" hidden="false" customHeight="false" outlineLevel="0" collapsed="false">
      <c r="A424" s="21" t="s">
        <v>425</v>
      </c>
      <c r="B424" s="47" t="n">
        <v>53577.08</v>
      </c>
      <c r="C424" s="47" t="n">
        <v>174698.52</v>
      </c>
      <c r="D424" s="47" t="n">
        <f aca="false">E424-(B424+C424)</f>
        <v>204664.16</v>
      </c>
      <c r="E424" s="47" t="n">
        <v>432939.76</v>
      </c>
    </row>
    <row r="425" customFormat="false" ht="12.75" hidden="false" customHeight="false" outlineLevel="0" collapsed="false">
      <c r="A425" s="24" t="s">
        <v>426</v>
      </c>
      <c r="B425" s="50" t="n">
        <f aca="false">SUM(B8:B424)</f>
        <v>153502765.81</v>
      </c>
      <c r="C425" s="50" t="n">
        <f aca="false">SUM(C8:C424)</f>
        <v>410864855.83</v>
      </c>
      <c r="D425" s="47" t="n">
        <f aca="false">E425-(B425+C425)</f>
        <v>130572119.25</v>
      </c>
      <c r="E425" s="47" t="n">
        <v>694939740.89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4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7" t="n">
        <f aca="false">SUM(B8:B424)</f>
        <v>165425755.44</v>
      </c>
      <c r="C6" s="7" t="n">
        <f aca="false">SUM(C8:C424)</f>
        <v>494721538.02</v>
      </c>
      <c r="D6" s="7" t="n">
        <f aca="false">E6-(B6+C6)</f>
        <v>146817886.76</v>
      </c>
      <c r="E6" s="7" t="n">
        <v>806965180.22</v>
      </c>
    </row>
    <row r="7" customFormat="false" ht="12.75" hidden="false" customHeight="false" outlineLevel="0" collapsed="false">
      <c r="A7" s="8"/>
      <c r="B7" s="47"/>
      <c r="C7" s="47"/>
      <c r="D7" s="7" t="n">
        <f aca="false">E7-(B7+C7)</f>
        <v>0</v>
      </c>
      <c r="E7" s="51"/>
    </row>
    <row r="8" customFormat="false" ht="12.75" hidden="false" customHeight="false" outlineLevel="0" collapsed="false">
      <c r="A8" s="11" t="s">
        <v>7</v>
      </c>
      <c r="B8" s="47" t="n">
        <v>16604.61</v>
      </c>
      <c r="C8" s="47" t="n">
        <v>56786.53</v>
      </c>
      <c r="D8" s="47" t="n">
        <f aca="false">E8-(B8+C8)</f>
        <v>4557.12</v>
      </c>
      <c r="E8" s="47" t="n">
        <v>77948.26</v>
      </c>
    </row>
    <row r="9" customFormat="false" ht="12.75" hidden="false" customHeight="false" outlineLevel="0" collapsed="false">
      <c r="A9" s="11" t="s">
        <v>8</v>
      </c>
      <c r="B9" s="47" t="n">
        <v>10</v>
      </c>
      <c r="C9" s="47" t="n">
        <v>208665.75</v>
      </c>
      <c r="D9" s="47" t="n">
        <f aca="false">E9-(B9+C9)</f>
        <v>1595.51999999999</v>
      </c>
      <c r="E9" s="47" t="n">
        <v>210271.27</v>
      </c>
    </row>
    <row r="10" customFormat="false" ht="12.75" hidden="false" customHeight="false" outlineLevel="0" collapsed="false">
      <c r="A10" s="11" t="s">
        <v>10</v>
      </c>
      <c r="B10" s="47" t="n">
        <v>0</v>
      </c>
      <c r="C10" s="47" t="n">
        <v>43322.43</v>
      </c>
      <c r="D10" s="47" t="n">
        <f aca="false">E10-(B10+C10)</f>
        <v>5246.89</v>
      </c>
      <c r="E10" s="47" t="n">
        <v>48569.32</v>
      </c>
    </row>
    <row r="11" customFormat="false" ht="12.75" hidden="false" customHeight="false" outlineLevel="0" collapsed="false">
      <c r="A11" s="11" t="s">
        <v>11</v>
      </c>
      <c r="B11" s="47" t="n">
        <v>10080.82</v>
      </c>
      <c r="C11" s="47" t="n">
        <v>71789.2</v>
      </c>
      <c r="D11" s="47" t="n">
        <f aca="false">E11-(B11+C11)</f>
        <v>19288.5</v>
      </c>
      <c r="E11" s="47" t="n">
        <v>101158.52</v>
      </c>
    </row>
    <row r="12" customFormat="false" ht="12.75" hidden="false" customHeight="false" outlineLevel="0" collapsed="false">
      <c r="A12" s="11" t="s">
        <v>12</v>
      </c>
      <c r="B12" s="47" t="n">
        <v>11369.7</v>
      </c>
      <c r="C12" s="47" t="n">
        <v>145311.2</v>
      </c>
      <c r="D12" s="47" t="n">
        <f aca="false">E12-(B12+C12)</f>
        <v>24069.86</v>
      </c>
      <c r="E12" s="47" t="n">
        <v>180750.76</v>
      </c>
    </row>
    <row r="13" customFormat="false" ht="12.75" hidden="false" customHeight="false" outlineLevel="0" collapsed="false">
      <c r="A13" s="11" t="s">
        <v>13</v>
      </c>
      <c r="B13" s="47" t="n">
        <v>3373.85</v>
      </c>
      <c r="C13" s="47" t="n">
        <v>13285.37</v>
      </c>
      <c r="D13" s="47" t="n">
        <f aca="false">E13-(B13+C13)</f>
        <v>69635.02</v>
      </c>
      <c r="E13" s="47" t="n">
        <v>86294.24</v>
      </c>
    </row>
    <row r="14" customFormat="false" ht="12.75" hidden="false" customHeight="false" outlineLevel="0" collapsed="false">
      <c r="A14" s="11" t="s">
        <v>14</v>
      </c>
      <c r="B14" s="47" t="n">
        <v>1279115.19</v>
      </c>
      <c r="C14" s="47" t="n">
        <v>3404466.5</v>
      </c>
      <c r="D14" s="47" t="n">
        <f aca="false">E14-(B14+C14)</f>
        <v>303605.460000001</v>
      </c>
      <c r="E14" s="47" t="n">
        <v>4987187.15</v>
      </c>
    </row>
    <row r="15" customFormat="false" ht="12.75" hidden="false" customHeight="false" outlineLevel="0" collapsed="false">
      <c r="A15" s="11" t="s">
        <v>15</v>
      </c>
      <c r="B15" s="47" t="n">
        <v>102675.08</v>
      </c>
      <c r="C15" s="47" t="n">
        <v>645674.88</v>
      </c>
      <c r="D15" s="47" t="n">
        <f aca="false">E15-(B15+C15)</f>
        <v>317775.27</v>
      </c>
      <c r="E15" s="47" t="n">
        <v>1066125.23</v>
      </c>
    </row>
    <row r="16" customFormat="false" ht="12.75" hidden="false" customHeight="false" outlineLevel="0" collapsed="false">
      <c r="A16" s="11" t="s">
        <v>16</v>
      </c>
      <c r="B16" s="47" t="n">
        <v>413.35</v>
      </c>
      <c r="C16" s="47" t="n">
        <v>12012.96</v>
      </c>
      <c r="D16" s="47" t="n">
        <f aca="false">E16-(B16+C16)</f>
        <v>60</v>
      </c>
      <c r="E16" s="47" t="n">
        <v>12486.31</v>
      </c>
    </row>
    <row r="17" customFormat="false" ht="12.75" hidden="false" customHeight="false" outlineLevel="0" collapsed="false">
      <c r="A17" s="11" t="s">
        <v>17</v>
      </c>
      <c r="B17" s="47" t="n">
        <v>40908.84</v>
      </c>
      <c r="C17" s="47" t="n">
        <v>232679.1</v>
      </c>
      <c r="D17" s="47" t="n">
        <f aca="false">E17-(B17+C17)</f>
        <v>106802.51</v>
      </c>
      <c r="E17" s="47" t="n">
        <v>380390.45</v>
      </c>
    </row>
    <row r="18" customFormat="false" ht="12.75" hidden="false" customHeight="false" outlineLevel="0" collapsed="false">
      <c r="A18" s="11" t="s">
        <v>18</v>
      </c>
      <c r="B18" s="47" t="n">
        <v>16622.56</v>
      </c>
      <c r="C18" s="47" t="n">
        <v>210543.33</v>
      </c>
      <c r="D18" s="47" t="n">
        <f aca="false">E18-(B18+C18)</f>
        <v>26481.77</v>
      </c>
      <c r="E18" s="47" t="n">
        <v>253647.66</v>
      </c>
    </row>
    <row r="19" customFormat="false" ht="12.75" hidden="false" customHeight="false" outlineLevel="0" collapsed="false">
      <c r="A19" s="11" t="s">
        <v>19</v>
      </c>
      <c r="B19" s="47" t="n">
        <v>217.45</v>
      </c>
      <c r="C19" s="47" t="n">
        <v>62358.6</v>
      </c>
      <c r="D19" s="47" t="n">
        <f aca="false">E19-(B19+C19)</f>
        <v>301.500000000007</v>
      </c>
      <c r="E19" s="47" t="n">
        <v>62877.55</v>
      </c>
    </row>
    <row r="20" customFormat="false" ht="12.75" hidden="false" customHeight="false" outlineLevel="0" collapsed="false">
      <c r="A20" s="11" t="s">
        <v>20</v>
      </c>
      <c r="B20" s="47" t="n">
        <v>8472.57</v>
      </c>
      <c r="C20" s="47" t="n">
        <v>142833.37</v>
      </c>
      <c r="D20" s="47" t="n">
        <f aca="false">E20-(B20+C20)</f>
        <v>22121.35</v>
      </c>
      <c r="E20" s="47" t="n">
        <v>173427.29</v>
      </c>
    </row>
    <row r="21" customFormat="false" ht="12.75" hidden="false" customHeight="false" outlineLevel="0" collapsed="false">
      <c r="A21" s="11" t="s">
        <v>21</v>
      </c>
      <c r="B21" s="47" t="n">
        <v>7835.36</v>
      </c>
      <c r="C21" s="47" t="n">
        <v>99673.64</v>
      </c>
      <c r="D21" s="47" t="n">
        <f aca="false">E21-(B21+C21)</f>
        <v>25003.22</v>
      </c>
      <c r="E21" s="47" t="n">
        <v>132512.22</v>
      </c>
    </row>
    <row r="22" customFormat="false" ht="12.75" hidden="false" customHeight="false" outlineLevel="0" collapsed="false">
      <c r="A22" s="11" t="s">
        <v>22</v>
      </c>
      <c r="B22" s="47" t="n">
        <v>3359.27</v>
      </c>
      <c r="C22" s="47" t="n">
        <v>432358.68</v>
      </c>
      <c r="D22" s="47" t="n">
        <f aca="false">E22-(B22+C22)</f>
        <v>23798.4</v>
      </c>
      <c r="E22" s="47" t="n">
        <v>459516.35</v>
      </c>
    </row>
    <row r="23" customFormat="false" ht="12.75" hidden="false" customHeight="false" outlineLevel="0" collapsed="false">
      <c r="A23" s="11" t="s">
        <v>23</v>
      </c>
      <c r="B23" s="47" t="n">
        <v>3025.86</v>
      </c>
      <c r="C23" s="47" t="n">
        <v>92373.25</v>
      </c>
      <c r="D23" s="47" t="n">
        <f aca="false">E23-(B23+C23)</f>
        <v>12153.89</v>
      </c>
      <c r="E23" s="47" t="n">
        <v>107553</v>
      </c>
    </row>
    <row r="24" customFormat="false" ht="12.75" hidden="false" customHeight="false" outlineLevel="0" collapsed="false">
      <c r="A24" s="11" t="s">
        <v>24</v>
      </c>
      <c r="B24" s="47" t="n">
        <v>0</v>
      </c>
      <c r="C24" s="47" t="n">
        <v>134205.76</v>
      </c>
      <c r="D24" s="47" t="n">
        <f aca="false">E24-(B24+C24)</f>
        <v>1068</v>
      </c>
      <c r="E24" s="47" t="n">
        <v>135273.76</v>
      </c>
    </row>
    <row r="25" customFormat="false" ht="12.75" hidden="false" customHeight="false" outlineLevel="0" collapsed="false">
      <c r="A25" s="11" t="s">
        <v>25</v>
      </c>
      <c r="B25" s="47" t="n">
        <v>6896.04</v>
      </c>
      <c r="C25" s="47" t="n">
        <v>43918.2</v>
      </c>
      <c r="D25" s="47" t="n">
        <f aca="false">E25-(B25+C25)</f>
        <v>3121</v>
      </c>
      <c r="E25" s="47" t="n">
        <v>53935.24</v>
      </c>
    </row>
    <row r="26" customFormat="false" ht="12.75" hidden="false" customHeight="false" outlineLevel="0" collapsed="false">
      <c r="A26" s="11" t="s">
        <v>26</v>
      </c>
      <c r="B26" s="47" t="n">
        <v>1669.4</v>
      </c>
      <c r="C26" s="47" t="n">
        <v>14824.34</v>
      </c>
      <c r="D26" s="47" t="n">
        <f aca="false">E26-(B26+C26)</f>
        <v>14817.8</v>
      </c>
      <c r="E26" s="47" t="n">
        <v>31311.54</v>
      </c>
    </row>
    <row r="27" customFormat="false" ht="12.75" hidden="false" customHeight="false" outlineLevel="0" collapsed="false">
      <c r="A27" s="11" t="s">
        <v>27</v>
      </c>
      <c r="B27" s="47" t="n">
        <v>718.55</v>
      </c>
      <c r="C27" s="47" t="n">
        <v>19332.38</v>
      </c>
      <c r="D27" s="47" t="n">
        <f aca="false">E27-(B27+C27)</f>
        <v>650</v>
      </c>
      <c r="E27" s="47" t="n">
        <v>20700.93</v>
      </c>
    </row>
    <row r="28" customFormat="false" ht="12.75" hidden="false" customHeight="false" outlineLevel="0" collapsed="false">
      <c r="A28" s="11" t="s">
        <v>28</v>
      </c>
      <c r="B28" s="47" t="n">
        <v>655</v>
      </c>
      <c r="C28" s="47" t="n">
        <v>103704.15</v>
      </c>
      <c r="D28" s="47" t="n">
        <f aca="false">E28-(B28+C28)</f>
        <v>38.5</v>
      </c>
      <c r="E28" s="47" t="n">
        <v>104397.65</v>
      </c>
    </row>
    <row r="29" customFormat="false" ht="12.75" hidden="false" customHeight="false" outlineLevel="0" collapsed="false">
      <c r="A29" s="11" t="s">
        <v>29</v>
      </c>
      <c r="B29" s="47" t="n">
        <v>5896.38</v>
      </c>
      <c r="C29" s="47" t="n">
        <v>82960.93</v>
      </c>
      <c r="D29" s="47" t="n">
        <f aca="false">E29-(B29+C29)</f>
        <v>2074.48</v>
      </c>
      <c r="E29" s="47" t="n">
        <v>90931.79</v>
      </c>
    </row>
    <row r="30" customFormat="false" ht="12.75" hidden="false" customHeight="false" outlineLevel="0" collapsed="false">
      <c r="A30" s="11" t="s">
        <v>30</v>
      </c>
      <c r="B30" s="47" t="n">
        <v>13707.93</v>
      </c>
      <c r="C30" s="47" t="n">
        <v>1832370.38</v>
      </c>
      <c r="D30" s="47" t="n">
        <f aca="false">E30-(B30+C30)</f>
        <v>65812.7700000003</v>
      </c>
      <c r="E30" s="47" t="n">
        <v>1911891.08</v>
      </c>
    </row>
    <row r="31" customFormat="false" ht="12.75" hidden="false" customHeight="false" outlineLevel="0" collapsed="false">
      <c r="A31" s="11" t="s">
        <v>31</v>
      </c>
      <c r="B31" s="47" t="n">
        <v>9811.9</v>
      </c>
      <c r="C31" s="47" t="n">
        <v>4622.3</v>
      </c>
      <c r="D31" s="47" t="n">
        <f aca="false">E31-(B31+C31)</f>
        <v>623.75</v>
      </c>
      <c r="E31" s="47" t="n">
        <v>15057.95</v>
      </c>
    </row>
    <row r="32" customFormat="false" ht="12.75" hidden="false" customHeight="false" outlineLevel="0" collapsed="false">
      <c r="A32" s="11" t="s">
        <v>32</v>
      </c>
      <c r="B32" s="47" t="n">
        <v>361.09</v>
      </c>
      <c r="C32" s="47" t="n">
        <v>227030.6</v>
      </c>
      <c r="D32" s="47" t="n">
        <f aca="false">E32-(B32+C32)</f>
        <v>19733.2</v>
      </c>
      <c r="E32" s="47" t="n">
        <v>247124.89</v>
      </c>
    </row>
    <row r="33" customFormat="false" ht="12.75" hidden="false" customHeight="false" outlineLevel="0" collapsed="false">
      <c r="A33" s="11" t="s">
        <v>33</v>
      </c>
      <c r="B33" s="47" t="n">
        <v>1907.26</v>
      </c>
      <c r="C33" s="47" t="n">
        <v>150995.49</v>
      </c>
      <c r="D33" s="47" t="n">
        <f aca="false">E33-(B33+C33)</f>
        <v>12864</v>
      </c>
      <c r="E33" s="47" t="n">
        <v>165766.75</v>
      </c>
    </row>
    <row r="34" customFormat="false" ht="12.75" hidden="false" customHeight="false" outlineLevel="0" collapsed="false">
      <c r="A34" s="11" t="s">
        <v>34</v>
      </c>
      <c r="B34" s="47" t="n">
        <v>255</v>
      </c>
      <c r="C34" s="47" t="n">
        <v>43233.13</v>
      </c>
      <c r="D34" s="47" t="n">
        <f aca="false">E34-(B34+C34)</f>
        <v>14946.08</v>
      </c>
      <c r="E34" s="47" t="n">
        <v>58434.21</v>
      </c>
    </row>
    <row r="35" customFormat="false" ht="12.75" hidden="false" customHeight="false" outlineLevel="0" collapsed="false">
      <c r="A35" s="11" t="s">
        <v>35</v>
      </c>
      <c r="B35" s="47" t="n">
        <v>2853.79</v>
      </c>
      <c r="C35" s="47" t="n">
        <v>58659.12</v>
      </c>
      <c r="D35" s="47" t="n">
        <f aca="false">E35-(B35+C35)</f>
        <v>9762</v>
      </c>
      <c r="E35" s="47" t="n">
        <v>71274.91</v>
      </c>
    </row>
    <row r="36" customFormat="false" ht="12.75" hidden="false" customHeight="false" outlineLevel="0" collapsed="false">
      <c r="A36" s="11" t="s">
        <v>36</v>
      </c>
      <c r="B36" s="47" t="n">
        <v>3193.89</v>
      </c>
      <c r="C36" s="47" t="n">
        <v>23193.74</v>
      </c>
      <c r="D36" s="47" t="n">
        <f aca="false">E36-(B36+C36)</f>
        <v>783.82</v>
      </c>
      <c r="E36" s="47" t="n">
        <v>27171.45</v>
      </c>
    </row>
    <row r="37" customFormat="false" ht="12.75" hidden="false" customHeight="false" outlineLevel="0" collapsed="false">
      <c r="A37" s="11" t="s">
        <v>37</v>
      </c>
      <c r="B37" s="47" t="n">
        <v>1780.14</v>
      </c>
      <c r="C37" s="47" t="n">
        <v>75552.57</v>
      </c>
      <c r="D37" s="47" t="n">
        <f aca="false">E37-(B37+C37)</f>
        <v>37202.14</v>
      </c>
      <c r="E37" s="47" t="n">
        <v>114534.85</v>
      </c>
    </row>
    <row r="38" customFormat="false" ht="12.75" hidden="false" customHeight="false" outlineLevel="0" collapsed="false">
      <c r="A38" s="11" t="s">
        <v>38</v>
      </c>
      <c r="B38" s="47" t="n">
        <v>7950.3</v>
      </c>
      <c r="C38" s="47" t="n">
        <v>92218.91</v>
      </c>
      <c r="D38" s="47" t="n">
        <f aca="false">E38-(B38+C38)</f>
        <v>6526.76999999999</v>
      </c>
      <c r="E38" s="47" t="n">
        <v>106695.98</v>
      </c>
    </row>
    <row r="39" customFormat="false" ht="12.75" hidden="false" customHeight="false" outlineLevel="0" collapsed="false">
      <c r="A39" s="11" t="s">
        <v>39</v>
      </c>
      <c r="B39" s="47" t="n">
        <v>968</v>
      </c>
      <c r="C39" s="47" t="n">
        <v>71114</v>
      </c>
      <c r="D39" s="47" t="n">
        <f aca="false">E39-(B39+C39)</f>
        <v>2834.82000000001</v>
      </c>
      <c r="E39" s="47" t="n">
        <v>74916.82</v>
      </c>
    </row>
    <row r="40" customFormat="false" ht="12.75" hidden="false" customHeight="false" outlineLevel="0" collapsed="false">
      <c r="A40" s="11" t="s">
        <v>40</v>
      </c>
      <c r="B40" s="47" t="n">
        <v>47930.57</v>
      </c>
      <c r="C40" s="47" t="n">
        <v>347122.14</v>
      </c>
      <c r="D40" s="47" t="n">
        <f aca="false">E40-(B40+C40)</f>
        <v>94881.46</v>
      </c>
      <c r="E40" s="47" t="n">
        <v>489934.17</v>
      </c>
    </row>
    <row r="41" customFormat="false" ht="12.75" hidden="false" customHeight="false" outlineLevel="0" collapsed="false">
      <c r="A41" s="11" t="s">
        <v>41</v>
      </c>
      <c r="B41" s="47" t="n">
        <v>6472</v>
      </c>
      <c r="C41" s="47" t="n">
        <v>74920.66</v>
      </c>
      <c r="D41" s="47" t="n">
        <f aca="false">E41-(B41+C41)</f>
        <v>21920</v>
      </c>
      <c r="E41" s="47" t="n">
        <v>103312.66</v>
      </c>
    </row>
    <row r="42" customFormat="false" ht="12.75" hidden="false" customHeight="false" outlineLevel="0" collapsed="false">
      <c r="A42" s="11" t="s">
        <v>42</v>
      </c>
      <c r="B42" s="47" t="n">
        <v>33184.71</v>
      </c>
      <c r="C42" s="47" t="n">
        <v>190808.3</v>
      </c>
      <c r="D42" s="47" t="n">
        <f aca="false">E42-(B42+C42)</f>
        <v>62058.43</v>
      </c>
      <c r="E42" s="47" t="n">
        <v>286051.44</v>
      </c>
    </row>
    <row r="43" customFormat="false" ht="12.75" hidden="false" customHeight="false" outlineLevel="0" collapsed="false">
      <c r="A43" s="11" t="s">
        <v>43</v>
      </c>
      <c r="B43" s="47" t="n">
        <v>12944.41</v>
      </c>
      <c r="C43" s="47" t="n">
        <v>52854.12</v>
      </c>
      <c r="D43" s="47" t="n">
        <f aca="false">E43-(B43+C43)</f>
        <v>4927.12</v>
      </c>
      <c r="E43" s="47" t="n">
        <v>70725.65</v>
      </c>
    </row>
    <row r="44" customFormat="false" ht="12.75" hidden="false" customHeight="false" outlineLevel="0" collapsed="false">
      <c r="A44" s="11" t="s">
        <v>44</v>
      </c>
      <c r="B44" s="47" t="n">
        <v>704.31</v>
      </c>
      <c r="C44" s="47" t="n">
        <v>10137.15</v>
      </c>
      <c r="D44" s="47" t="n">
        <f aca="false">E44-(B44+C44)</f>
        <v>6282.83</v>
      </c>
      <c r="E44" s="47" t="n">
        <v>17124.29</v>
      </c>
    </row>
    <row r="45" customFormat="false" ht="12.75" hidden="false" customHeight="false" outlineLevel="0" collapsed="false">
      <c r="A45" s="11" t="s">
        <v>45</v>
      </c>
      <c r="B45" s="47" t="n">
        <v>1104769.62</v>
      </c>
      <c r="C45" s="47" t="n">
        <v>4793281.14</v>
      </c>
      <c r="D45" s="47" t="n">
        <f aca="false">E45-(B45+C45)</f>
        <v>1578099.48</v>
      </c>
      <c r="E45" s="47" t="n">
        <v>7476150.24</v>
      </c>
    </row>
    <row r="46" customFormat="false" ht="12.75" hidden="false" customHeight="false" outlineLevel="0" collapsed="false">
      <c r="A46" s="11" t="s">
        <v>46</v>
      </c>
      <c r="B46" s="47" t="n">
        <v>7037.66</v>
      </c>
      <c r="C46" s="47" t="n">
        <v>62430.1</v>
      </c>
      <c r="D46" s="47" t="n">
        <f aca="false">E46-(B46+C46)</f>
        <v>5713.12000000001</v>
      </c>
      <c r="E46" s="47" t="n">
        <v>75180.88</v>
      </c>
    </row>
    <row r="47" customFormat="false" ht="12.75" hidden="false" customHeight="false" outlineLevel="0" collapsed="false">
      <c r="A47" s="11" t="s">
        <v>47</v>
      </c>
      <c r="B47" s="47" t="n">
        <v>2875.41</v>
      </c>
      <c r="C47" s="47" t="n">
        <v>42531.39</v>
      </c>
      <c r="D47" s="47" t="n">
        <f aca="false">E47-(B47+C47)</f>
        <v>16853.22</v>
      </c>
      <c r="E47" s="47" t="n">
        <v>62260.02</v>
      </c>
    </row>
    <row r="48" customFormat="false" ht="12.75" hidden="false" customHeight="false" outlineLevel="0" collapsed="false">
      <c r="A48" s="11" t="s">
        <v>48</v>
      </c>
      <c r="B48" s="47" t="n">
        <v>17195</v>
      </c>
      <c r="C48" s="47" t="n">
        <v>377153.39</v>
      </c>
      <c r="D48" s="47" t="n">
        <f aca="false">E48-(B48+C48)</f>
        <v>41897.11</v>
      </c>
      <c r="E48" s="47" t="n">
        <v>436245.5</v>
      </c>
    </row>
    <row r="49" customFormat="false" ht="12.75" hidden="false" customHeight="false" outlineLevel="0" collapsed="false">
      <c r="A49" s="11" t="s">
        <v>49</v>
      </c>
      <c r="B49" s="47" t="n">
        <v>3726.99</v>
      </c>
      <c r="C49" s="47" t="n">
        <v>1702481.58</v>
      </c>
      <c r="D49" s="47" t="n">
        <f aca="false">E49-(B49+C49)</f>
        <v>372168.96</v>
      </c>
      <c r="E49" s="47" t="n">
        <v>2078377.53</v>
      </c>
    </row>
    <row r="50" customFormat="false" ht="12.75" hidden="false" customHeight="false" outlineLevel="0" collapsed="false">
      <c r="A50" s="11" t="s">
        <v>50</v>
      </c>
      <c r="B50" s="47" t="n">
        <v>3348.15</v>
      </c>
      <c r="C50" s="47" t="n">
        <v>58831.47</v>
      </c>
      <c r="D50" s="47" t="n">
        <f aca="false">E50-(B50+C50)</f>
        <v>12638.79</v>
      </c>
      <c r="E50" s="47" t="n">
        <v>74818.41</v>
      </c>
    </row>
    <row r="51" customFormat="false" ht="12.75" hidden="false" customHeight="false" outlineLevel="0" collapsed="false">
      <c r="A51" s="11" t="s">
        <v>51</v>
      </c>
      <c r="B51" s="47" t="n">
        <v>2603.38</v>
      </c>
      <c r="C51" s="47" t="n">
        <v>109792.75</v>
      </c>
      <c r="D51" s="47" t="n">
        <f aca="false">E51-(B51+C51)</f>
        <v>13506.56</v>
      </c>
      <c r="E51" s="47" t="n">
        <v>125902.69</v>
      </c>
    </row>
    <row r="52" customFormat="false" ht="12.75" hidden="false" customHeight="false" outlineLevel="0" collapsed="false">
      <c r="A52" s="11" t="s">
        <v>52</v>
      </c>
      <c r="B52" s="47" t="n">
        <v>1930.49</v>
      </c>
      <c r="C52" s="47" t="n">
        <v>132405.72</v>
      </c>
      <c r="D52" s="47" t="n">
        <f aca="false">E52-(B52+C52)</f>
        <v>130</v>
      </c>
      <c r="E52" s="47" t="n">
        <v>134466.21</v>
      </c>
    </row>
    <row r="53" customFormat="false" ht="12.75" hidden="false" customHeight="false" outlineLevel="0" collapsed="false">
      <c r="A53" s="11" t="s">
        <v>53</v>
      </c>
      <c r="B53" s="47" t="n">
        <v>13968.57</v>
      </c>
      <c r="C53" s="47" t="n">
        <v>213769.83</v>
      </c>
      <c r="D53" s="47" t="n">
        <f aca="false">E53-(B53+C53)</f>
        <v>49417.25</v>
      </c>
      <c r="E53" s="47" t="n">
        <v>277155.65</v>
      </c>
    </row>
    <row r="54" customFormat="false" ht="12.75" hidden="false" customHeight="false" outlineLevel="0" collapsed="false">
      <c r="A54" s="11" t="s">
        <v>54</v>
      </c>
      <c r="B54" s="47" t="n">
        <v>11200.61</v>
      </c>
      <c r="C54" s="47" t="n">
        <v>806013.82</v>
      </c>
      <c r="D54" s="47" t="n">
        <f aca="false">E54-(B54+C54)</f>
        <v>333351.71</v>
      </c>
      <c r="E54" s="47" t="n">
        <v>1150566.14</v>
      </c>
    </row>
    <row r="55" customFormat="false" ht="12.75" hidden="false" customHeight="false" outlineLevel="0" collapsed="false">
      <c r="A55" s="11" t="s">
        <v>55</v>
      </c>
      <c r="B55" s="47" t="n">
        <v>1998.38</v>
      </c>
      <c r="C55" s="47" t="n">
        <v>52561.16</v>
      </c>
      <c r="D55" s="47" t="n">
        <f aca="false">E55-(B55+C55)</f>
        <v>7336.02</v>
      </c>
      <c r="E55" s="47" t="n">
        <v>61895.56</v>
      </c>
    </row>
    <row r="56" customFormat="false" ht="12.75" hidden="false" customHeight="false" outlineLevel="0" collapsed="false">
      <c r="A56" s="11" t="s">
        <v>56</v>
      </c>
      <c r="B56" s="47" t="n">
        <v>8425.3</v>
      </c>
      <c r="C56" s="47" t="n">
        <v>92700.41</v>
      </c>
      <c r="D56" s="47" t="n">
        <f aca="false">E56-(B56+C56)</f>
        <v>6086.89999999999</v>
      </c>
      <c r="E56" s="47" t="n">
        <v>107212.61</v>
      </c>
    </row>
    <row r="57" customFormat="false" ht="12.75" hidden="false" customHeight="false" outlineLevel="0" collapsed="false">
      <c r="A57" s="11" t="s">
        <v>57</v>
      </c>
      <c r="B57" s="47" t="n">
        <v>4870.6</v>
      </c>
      <c r="C57" s="47" t="n">
        <v>241722.08</v>
      </c>
      <c r="D57" s="47" t="n">
        <f aca="false">E57-(B57+C57)</f>
        <v>12092.97</v>
      </c>
      <c r="E57" s="47" t="n">
        <v>258685.65</v>
      </c>
    </row>
    <row r="58" customFormat="false" ht="12.75" hidden="false" customHeight="false" outlineLevel="0" collapsed="false">
      <c r="A58" s="11" t="s">
        <v>58</v>
      </c>
      <c r="B58" s="47" t="n">
        <v>3441.2</v>
      </c>
      <c r="C58" s="47" t="n">
        <v>143357.54</v>
      </c>
      <c r="D58" s="47" t="n">
        <f aca="false">E58-(B58+C58)</f>
        <v>3747.25999999998</v>
      </c>
      <c r="E58" s="47" t="n">
        <v>150546</v>
      </c>
    </row>
    <row r="59" customFormat="false" ht="12.75" hidden="false" customHeight="false" outlineLevel="0" collapsed="false">
      <c r="A59" s="11" t="s">
        <v>59</v>
      </c>
      <c r="B59" s="47" t="n">
        <v>0</v>
      </c>
      <c r="C59" s="47" t="n">
        <v>31534.6</v>
      </c>
      <c r="D59" s="47" t="n">
        <f aca="false">E59-(B59+C59)</f>
        <v>10208.08</v>
      </c>
      <c r="E59" s="47" t="n">
        <v>41742.68</v>
      </c>
    </row>
    <row r="60" customFormat="false" ht="12.75" hidden="false" customHeight="false" outlineLevel="0" collapsed="false">
      <c r="A60" s="11" t="s">
        <v>60</v>
      </c>
      <c r="B60" s="47" t="n">
        <v>426.24</v>
      </c>
      <c r="C60" s="47" t="n">
        <v>46769.67</v>
      </c>
      <c r="D60" s="47" t="n">
        <f aca="false">E60-(B60+C60)</f>
        <v>11638.03</v>
      </c>
      <c r="E60" s="47" t="n">
        <v>58833.94</v>
      </c>
    </row>
    <row r="61" customFormat="false" ht="12.75" hidden="false" customHeight="false" outlineLevel="0" collapsed="false">
      <c r="A61" s="11" t="s">
        <v>61</v>
      </c>
      <c r="B61" s="47" t="n">
        <v>424.19</v>
      </c>
      <c r="C61" s="47" t="n">
        <v>26247.34</v>
      </c>
      <c r="D61" s="47" t="n">
        <f aca="false">E61-(B61+C61)</f>
        <v>13445.62</v>
      </c>
      <c r="E61" s="47" t="n">
        <v>40117.15</v>
      </c>
    </row>
    <row r="62" customFormat="false" ht="12.75" hidden="false" customHeight="false" outlineLevel="0" collapsed="false">
      <c r="A62" s="11" t="s">
        <v>62</v>
      </c>
      <c r="B62" s="47" t="n">
        <v>11772.58</v>
      </c>
      <c r="C62" s="47" t="n">
        <v>69028.31</v>
      </c>
      <c r="D62" s="47" t="n">
        <f aca="false">E62-(B62+C62)</f>
        <v>9370.7</v>
      </c>
      <c r="E62" s="47" t="n">
        <v>90171.59</v>
      </c>
    </row>
    <row r="63" customFormat="false" ht="12.75" hidden="false" customHeight="false" outlineLevel="0" collapsed="false">
      <c r="A63" s="11" t="s">
        <v>63</v>
      </c>
      <c r="B63" s="47" t="n">
        <v>271290</v>
      </c>
      <c r="C63" s="47" t="n">
        <v>1825722</v>
      </c>
      <c r="D63" s="47" t="n">
        <f aca="false">E63-(B63+C63)</f>
        <v>184206.95</v>
      </c>
      <c r="E63" s="47" t="n">
        <v>2281218.95</v>
      </c>
    </row>
    <row r="64" customFormat="false" ht="12.75" hidden="false" customHeight="false" outlineLevel="0" collapsed="false">
      <c r="A64" s="11" t="s">
        <v>64</v>
      </c>
      <c r="B64" s="47" t="n">
        <v>1703.4</v>
      </c>
      <c r="C64" s="47" t="n">
        <v>114532.27</v>
      </c>
      <c r="D64" s="47" t="n">
        <f aca="false">E64-(B64+C64)</f>
        <v>34117.5</v>
      </c>
      <c r="E64" s="47" t="n">
        <v>150353.17</v>
      </c>
    </row>
    <row r="65" customFormat="false" ht="12.75" hidden="false" customHeight="false" outlineLevel="0" collapsed="false">
      <c r="A65" s="11" t="s">
        <v>65</v>
      </c>
      <c r="B65" s="47" t="n">
        <v>20865.49</v>
      </c>
      <c r="C65" s="47" t="n">
        <v>88393.02</v>
      </c>
      <c r="D65" s="47" t="n">
        <f aca="false">E65-(B65+C65)</f>
        <v>16318.27</v>
      </c>
      <c r="E65" s="47" t="n">
        <v>125576.78</v>
      </c>
    </row>
    <row r="66" customFormat="false" ht="12.75" hidden="false" customHeight="false" outlineLevel="0" collapsed="false">
      <c r="A66" s="11" t="s">
        <v>66</v>
      </c>
      <c r="B66" s="47" t="n">
        <v>12261.1</v>
      </c>
      <c r="C66" s="47" t="n">
        <v>121572.4</v>
      </c>
      <c r="D66" s="47" t="n">
        <f aca="false">E66-(B66+C66)</f>
        <v>23842.98</v>
      </c>
      <c r="E66" s="47" t="n">
        <v>157676.48</v>
      </c>
    </row>
    <row r="67" customFormat="false" ht="12.75" hidden="false" customHeight="false" outlineLevel="0" collapsed="false">
      <c r="A67" s="11" t="s">
        <v>67</v>
      </c>
      <c r="B67" s="47" t="n">
        <v>3899.1</v>
      </c>
      <c r="C67" s="47" t="n">
        <v>43954.17</v>
      </c>
      <c r="D67" s="47" t="n">
        <f aca="false">E67-(B67+C67)</f>
        <v>33662.05</v>
      </c>
      <c r="E67" s="47" t="n">
        <v>81515.32</v>
      </c>
    </row>
    <row r="68" customFormat="false" ht="12.75" hidden="false" customHeight="false" outlineLevel="0" collapsed="false">
      <c r="A68" s="11" t="s">
        <v>68</v>
      </c>
      <c r="B68" s="47" t="n">
        <v>20776.92</v>
      </c>
      <c r="C68" s="47" t="n">
        <v>524818.77</v>
      </c>
      <c r="D68" s="47" t="n">
        <f aca="false">E68-(B68+C68)</f>
        <v>27769.0499999999</v>
      </c>
      <c r="E68" s="47" t="n">
        <v>573364.74</v>
      </c>
    </row>
    <row r="69" customFormat="false" ht="12.75" hidden="false" customHeight="false" outlineLevel="0" collapsed="false">
      <c r="A69" s="11" t="s">
        <v>69</v>
      </c>
      <c r="B69" s="47" t="n">
        <v>25389.94</v>
      </c>
      <c r="C69" s="47" t="n">
        <v>87496.68</v>
      </c>
      <c r="D69" s="47" t="n">
        <f aca="false">E69-(B69+C69)</f>
        <v>19402.87</v>
      </c>
      <c r="E69" s="47" t="n">
        <v>132289.49</v>
      </c>
    </row>
    <row r="70" customFormat="false" ht="12.75" hidden="false" customHeight="false" outlineLevel="0" collapsed="false">
      <c r="A70" s="11" t="s">
        <v>70</v>
      </c>
      <c r="B70" s="47" t="n">
        <v>2815.34</v>
      </c>
      <c r="C70" s="47" t="n">
        <v>98144.43</v>
      </c>
      <c r="D70" s="47" t="n">
        <f aca="false">E70-(B70+C70)</f>
        <v>7441.86000000002</v>
      </c>
      <c r="E70" s="47" t="n">
        <v>108401.63</v>
      </c>
    </row>
    <row r="71" customFormat="false" ht="12.75" hidden="false" customHeight="false" outlineLevel="0" collapsed="false">
      <c r="A71" s="11" t="s">
        <v>71</v>
      </c>
      <c r="B71" s="47" t="n">
        <v>542.5</v>
      </c>
      <c r="C71" s="47" t="n">
        <v>88995.82</v>
      </c>
      <c r="D71" s="47" t="n">
        <f aca="false">E71-(B71+C71)</f>
        <v>2045.5</v>
      </c>
      <c r="E71" s="47" t="n">
        <v>91583.82</v>
      </c>
    </row>
    <row r="72" customFormat="false" ht="12.75" hidden="false" customHeight="false" outlineLevel="0" collapsed="false">
      <c r="A72" s="11" t="s">
        <v>72</v>
      </c>
      <c r="B72" s="47" t="n">
        <v>93292.65</v>
      </c>
      <c r="C72" s="47" t="n">
        <v>652530.17</v>
      </c>
      <c r="D72" s="47" t="n">
        <f aca="false">E72-(B72+C72)</f>
        <v>221222.43</v>
      </c>
      <c r="E72" s="47" t="n">
        <v>967045.25</v>
      </c>
    </row>
    <row r="73" customFormat="false" ht="12.75" hidden="false" customHeight="false" outlineLevel="0" collapsed="false">
      <c r="A73" s="11" t="s">
        <v>73</v>
      </c>
      <c r="B73" s="47" t="n">
        <v>4823.86</v>
      </c>
      <c r="C73" s="47" t="n">
        <v>97033.59</v>
      </c>
      <c r="D73" s="47" t="n">
        <f aca="false">E73-(B73+C73)</f>
        <v>9404.65000000001</v>
      </c>
      <c r="E73" s="47" t="n">
        <v>111262.1</v>
      </c>
    </row>
    <row r="74" customFormat="false" ht="12.75" hidden="false" customHeight="false" outlineLevel="0" collapsed="false">
      <c r="A74" s="11" t="s">
        <v>74</v>
      </c>
      <c r="B74" s="47" t="n">
        <v>22922.93</v>
      </c>
      <c r="C74" s="47" t="n">
        <v>610118.61</v>
      </c>
      <c r="D74" s="47" t="n">
        <f aca="false">E74-(B74+C74)</f>
        <v>153545.67</v>
      </c>
      <c r="E74" s="47" t="n">
        <v>786587.21</v>
      </c>
    </row>
    <row r="75" customFormat="false" ht="12.75" hidden="false" customHeight="false" outlineLevel="0" collapsed="false">
      <c r="A75" s="11" t="s">
        <v>75</v>
      </c>
      <c r="B75" s="47" t="n">
        <v>1055.97</v>
      </c>
      <c r="C75" s="47" t="n">
        <v>64083.2</v>
      </c>
      <c r="D75" s="47" t="n">
        <f aca="false">E75-(B75+C75)</f>
        <v>4817.64</v>
      </c>
      <c r="E75" s="47" t="n">
        <v>69956.81</v>
      </c>
    </row>
    <row r="76" customFormat="false" ht="12.75" hidden="false" customHeight="false" outlineLevel="0" collapsed="false">
      <c r="A76" s="11" t="s">
        <v>76</v>
      </c>
      <c r="B76" s="47" t="n">
        <v>23923.01</v>
      </c>
      <c r="C76" s="47" t="n">
        <v>221815.05</v>
      </c>
      <c r="D76" s="47" t="n">
        <f aca="false">E76-(B76+C76)</f>
        <v>75105.12</v>
      </c>
      <c r="E76" s="47" t="n">
        <v>320843.18</v>
      </c>
    </row>
    <row r="77" customFormat="false" ht="12.75" hidden="false" customHeight="false" outlineLevel="0" collapsed="false">
      <c r="A77" s="11" t="s">
        <v>77</v>
      </c>
      <c r="B77" s="47" t="n">
        <v>11448315.45</v>
      </c>
      <c r="C77" s="47" t="n">
        <v>33385161.86</v>
      </c>
      <c r="D77" s="47" t="n">
        <f aca="false">E77-(B77+C77)</f>
        <v>10015857.85</v>
      </c>
      <c r="E77" s="47" t="n">
        <v>54849335.16</v>
      </c>
    </row>
    <row r="78" customFormat="false" ht="12.75" hidden="false" customHeight="false" outlineLevel="0" collapsed="false">
      <c r="A78" s="11" t="s">
        <v>78</v>
      </c>
      <c r="B78" s="47" t="n">
        <v>9593.64</v>
      </c>
      <c r="C78" s="47" t="n">
        <v>250309.74</v>
      </c>
      <c r="D78" s="47" t="n">
        <f aca="false">E78-(B78+C78)</f>
        <v>27415.89</v>
      </c>
      <c r="E78" s="47" t="n">
        <v>287319.27</v>
      </c>
    </row>
    <row r="79" customFormat="false" ht="12.75" hidden="false" customHeight="false" outlineLevel="0" collapsed="false">
      <c r="A79" s="11" t="s">
        <v>79</v>
      </c>
      <c r="B79" s="47" t="n">
        <v>0</v>
      </c>
      <c r="C79" s="47" t="n">
        <v>339048.08</v>
      </c>
      <c r="D79" s="47" t="n">
        <f aca="false">E79-(B79+C79)</f>
        <v>2962.75</v>
      </c>
      <c r="E79" s="47" t="n">
        <v>342010.83</v>
      </c>
    </row>
    <row r="80" customFormat="false" ht="12.75" hidden="false" customHeight="false" outlineLevel="0" collapsed="false">
      <c r="A80" s="11" t="s">
        <v>80</v>
      </c>
      <c r="B80" s="47" t="n">
        <v>88302.62</v>
      </c>
      <c r="C80" s="47" t="n">
        <v>1261071.51</v>
      </c>
      <c r="D80" s="47" t="n">
        <f aca="false">E80-(B80+C80)</f>
        <v>154774.58</v>
      </c>
      <c r="E80" s="47" t="n">
        <v>1504148.71</v>
      </c>
    </row>
    <row r="81" customFormat="false" ht="12.75" hidden="false" customHeight="false" outlineLevel="0" collapsed="false">
      <c r="A81" s="11" t="s">
        <v>81</v>
      </c>
      <c r="B81" s="47" t="n">
        <v>6484.92</v>
      </c>
      <c r="C81" s="47" t="n">
        <v>114020.94</v>
      </c>
      <c r="D81" s="47" t="n">
        <f aca="false">E81-(B81+C81)</f>
        <v>2105</v>
      </c>
      <c r="E81" s="47" t="n">
        <v>122610.86</v>
      </c>
    </row>
    <row r="82" customFormat="false" ht="12.75" hidden="false" customHeight="false" outlineLevel="0" collapsed="false">
      <c r="A82" s="11" t="s">
        <v>82</v>
      </c>
      <c r="B82" s="47" t="n">
        <v>3566.12</v>
      </c>
      <c r="C82" s="47" t="n">
        <v>97579.66</v>
      </c>
      <c r="D82" s="47" t="n">
        <f aca="false">E82-(B82+C82)</f>
        <v>6488.64999999999</v>
      </c>
      <c r="E82" s="47" t="n">
        <v>107634.43</v>
      </c>
    </row>
    <row r="83" customFormat="false" ht="12.75" hidden="false" customHeight="false" outlineLevel="0" collapsed="false">
      <c r="A83" s="11" t="s">
        <v>83</v>
      </c>
      <c r="B83" s="47" t="n">
        <v>225327.24</v>
      </c>
      <c r="C83" s="47" t="n">
        <v>329547.51</v>
      </c>
      <c r="D83" s="47" t="n">
        <f aca="false">E83-(B83+C83)</f>
        <v>186080.84</v>
      </c>
      <c r="E83" s="47" t="n">
        <v>740955.59</v>
      </c>
    </row>
    <row r="84" customFormat="false" ht="12.75" hidden="false" customHeight="false" outlineLevel="0" collapsed="false">
      <c r="A84" s="11" t="s">
        <v>84</v>
      </c>
      <c r="B84" s="47" t="n">
        <v>21245</v>
      </c>
      <c r="C84" s="47" t="n">
        <v>18389.54</v>
      </c>
      <c r="D84" s="47" t="n">
        <f aca="false">E84-(B84+C84)</f>
        <v>8450</v>
      </c>
      <c r="E84" s="47" t="n">
        <v>48084.54</v>
      </c>
    </row>
    <row r="85" customFormat="false" ht="12.75" hidden="false" customHeight="false" outlineLevel="0" collapsed="false">
      <c r="A85" s="11" t="s">
        <v>85</v>
      </c>
      <c r="B85" s="47" t="n">
        <v>2206209.15</v>
      </c>
      <c r="C85" s="47" t="n">
        <v>16155090.64</v>
      </c>
      <c r="D85" s="47" t="n">
        <f aca="false">E85-(B85+C85)</f>
        <v>1039029.86</v>
      </c>
      <c r="E85" s="47" t="n">
        <v>19400329.65</v>
      </c>
    </row>
    <row r="86" customFormat="false" ht="12.75" hidden="false" customHeight="false" outlineLevel="0" collapsed="false">
      <c r="A86" s="11" t="s">
        <v>86</v>
      </c>
      <c r="B86" s="47" t="n">
        <v>312.2</v>
      </c>
      <c r="C86" s="47" t="n">
        <v>8898.27</v>
      </c>
      <c r="D86" s="47" t="n">
        <f aca="false">E86-(B86+C86)</f>
        <v>12567.45</v>
      </c>
      <c r="E86" s="47" t="n">
        <v>21777.92</v>
      </c>
    </row>
    <row r="87" customFormat="false" ht="12.75" hidden="false" customHeight="false" outlineLevel="0" collapsed="false">
      <c r="A87" s="11" t="s">
        <v>87</v>
      </c>
      <c r="B87" s="47" t="n">
        <v>62066.91</v>
      </c>
      <c r="C87" s="47" t="n">
        <v>72921.25</v>
      </c>
      <c r="D87" s="47" t="n">
        <f aca="false">E87-(B87+C87)</f>
        <v>0</v>
      </c>
      <c r="E87" s="47" t="n">
        <v>134988.16</v>
      </c>
    </row>
    <row r="88" customFormat="false" ht="12.75" hidden="false" customHeight="false" outlineLevel="0" collapsed="false">
      <c r="A88" s="11" t="s">
        <v>88</v>
      </c>
      <c r="B88" s="48" t="s">
        <v>187</v>
      </c>
      <c r="C88" s="48" t="s">
        <v>187</v>
      </c>
      <c r="D88" s="48" t="e">
        <f aca="false">E88-(B88+C88)</f>
        <v>#VALUE!</v>
      </c>
      <c r="E88" s="48" t="s">
        <v>187</v>
      </c>
    </row>
    <row r="89" customFormat="false" ht="12.75" hidden="false" customHeight="false" outlineLevel="0" collapsed="false">
      <c r="A89" s="11" t="s">
        <v>89</v>
      </c>
      <c r="B89" s="47" t="n">
        <v>4563.95</v>
      </c>
      <c r="C89" s="47" t="n">
        <v>99532.2</v>
      </c>
      <c r="D89" s="47" t="n">
        <f aca="false">E89-(B89+C89)</f>
        <v>4347.74000000001</v>
      </c>
      <c r="E89" s="47" t="n">
        <v>108443.89</v>
      </c>
    </row>
    <row r="90" customFormat="false" ht="12.75" hidden="false" customHeight="false" outlineLevel="0" collapsed="false">
      <c r="A90" s="11" t="s">
        <v>90</v>
      </c>
      <c r="B90" s="47" t="n">
        <v>7558.54</v>
      </c>
      <c r="C90" s="47" t="n">
        <v>84417.43</v>
      </c>
      <c r="D90" s="47" t="n">
        <f aca="false">E90-(B90+C90)</f>
        <v>29725.45</v>
      </c>
      <c r="E90" s="47" t="n">
        <v>121701.42</v>
      </c>
    </row>
    <row r="91" customFormat="false" ht="12.75" hidden="false" customHeight="false" outlineLevel="0" collapsed="false">
      <c r="A91" s="11" t="s">
        <v>91</v>
      </c>
      <c r="B91" s="47" t="n">
        <v>65.89</v>
      </c>
      <c r="C91" s="47" t="n">
        <v>93451.23</v>
      </c>
      <c r="D91" s="47" t="n">
        <f aca="false">E91-(B91+C91)</f>
        <v>4750.40000000001</v>
      </c>
      <c r="E91" s="47" t="n">
        <v>98267.52</v>
      </c>
    </row>
    <row r="92" customFormat="false" ht="12.75" hidden="false" customHeight="false" outlineLevel="0" collapsed="false">
      <c r="A92" s="11" t="s">
        <v>92</v>
      </c>
      <c r="B92" s="47" t="n">
        <v>2467</v>
      </c>
      <c r="C92" s="47" t="n">
        <v>127978.72</v>
      </c>
      <c r="D92" s="47" t="n">
        <f aca="false">E92-(B92+C92)</f>
        <v>10553</v>
      </c>
      <c r="E92" s="47" t="n">
        <v>140998.72</v>
      </c>
    </row>
    <row r="93" customFormat="false" ht="12.75" hidden="false" customHeight="false" outlineLevel="0" collapsed="false">
      <c r="A93" s="11" t="s">
        <v>93</v>
      </c>
      <c r="B93" s="47" t="n">
        <v>54533.43</v>
      </c>
      <c r="C93" s="47" t="n">
        <v>2747284.21</v>
      </c>
      <c r="D93" s="47" t="n">
        <f aca="false">E93-(B93+C93)</f>
        <v>344014.82</v>
      </c>
      <c r="E93" s="47" t="n">
        <v>3145832.46</v>
      </c>
    </row>
    <row r="94" customFormat="false" ht="12.75" hidden="false" customHeight="false" outlineLevel="0" collapsed="false">
      <c r="A94" s="11" t="s">
        <v>94</v>
      </c>
      <c r="B94" s="47" t="n">
        <v>2388.92</v>
      </c>
      <c r="C94" s="47" t="n">
        <v>138203.83</v>
      </c>
      <c r="D94" s="47" t="n">
        <f aca="false">E94-(B94+C94)</f>
        <v>1269.5</v>
      </c>
      <c r="E94" s="47" t="n">
        <v>141862.25</v>
      </c>
    </row>
    <row r="95" customFormat="false" ht="12.75" hidden="false" customHeight="false" outlineLevel="0" collapsed="false">
      <c r="A95" s="11" t="s">
        <v>95</v>
      </c>
      <c r="B95" s="47" t="n">
        <v>3212.4</v>
      </c>
      <c r="C95" s="47" t="n">
        <v>151452.11</v>
      </c>
      <c r="D95" s="47" t="n">
        <f aca="false">E95-(B95+C95)</f>
        <v>20988.62</v>
      </c>
      <c r="E95" s="47" t="n">
        <v>175653.13</v>
      </c>
    </row>
    <row r="96" customFormat="false" ht="12.75" hidden="false" customHeight="false" outlineLevel="0" collapsed="false">
      <c r="A96" s="11" t="s">
        <v>96</v>
      </c>
      <c r="B96" s="47" t="n">
        <v>14.04</v>
      </c>
      <c r="C96" s="47" t="n">
        <v>288340.09</v>
      </c>
      <c r="D96" s="47" t="n">
        <f aca="false">E96-(B96+C96)</f>
        <v>44756.37</v>
      </c>
      <c r="E96" s="47" t="n">
        <v>333110.5</v>
      </c>
    </row>
    <row r="97" customFormat="false" ht="12.75" hidden="false" customHeight="false" outlineLevel="0" collapsed="false">
      <c r="A97" s="11" t="s">
        <v>97</v>
      </c>
      <c r="B97" s="47" t="n">
        <v>19138.6</v>
      </c>
      <c r="C97" s="47" t="n">
        <v>195180.66</v>
      </c>
      <c r="D97" s="47" t="n">
        <f aca="false">E97-(B97+C97)</f>
        <v>128935.25</v>
      </c>
      <c r="E97" s="47" t="n">
        <v>343254.51</v>
      </c>
    </row>
    <row r="98" customFormat="false" ht="12.75" hidden="false" customHeight="false" outlineLevel="0" collapsed="false">
      <c r="A98" s="11" t="s">
        <v>98</v>
      </c>
      <c r="B98" s="47" t="n">
        <v>2759.75</v>
      </c>
      <c r="C98" s="47" t="n">
        <v>18193.01</v>
      </c>
      <c r="D98" s="47" t="n">
        <f aca="false">E98-(B98+C98)</f>
        <v>4869.53</v>
      </c>
      <c r="E98" s="47" t="n">
        <v>25822.29</v>
      </c>
    </row>
    <row r="99" customFormat="false" ht="12.75" hidden="false" customHeight="false" outlineLevel="0" collapsed="false">
      <c r="A99" s="11" t="s">
        <v>99</v>
      </c>
      <c r="B99" s="47" t="n">
        <v>117709.73</v>
      </c>
      <c r="C99" s="47" t="n">
        <v>3291991.45</v>
      </c>
      <c r="D99" s="47" t="n">
        <f aca="false">E99-(B99+C99)</f>
        <v>128343.9</v>
      </c>
      <c r="E99" s="47" t="n">
        <v>3538045.08</v>
      </c>
    </row>
    <row r="100" customFormat="false" ht="12.75" hidden="false" customHeight="false" outlineLevel="0" collapsed="false">
      <c r="A100" s="11" t="s">
        <v>100</v>
      </c>
      <c r="B100" s="47" t="n">
        <v>328.42</v>
      </c>
      <c r="C100" s="47" t="n">
        <v>4251.9</v>
      </c>
      <c r="D100" s="47" t="n">
        <f aca="false">E100-(B100+C100)</f>
        <v>1862.73</v>
      </c>
      <c r="E100" s="47" t="n">
        <v>6443.05</v>
      </c>
    </row>
    <row r="101" customFormat="false" ht="12.75" hidden="false" customHeight="false" outlineLevel="0" collapsed="false">
      <c r="A101" s="11" t="s">
        <v>101</v>
      </c>
      <c r="B101" s="48" t="s">
        <v>187</v>
      </c>
      <c r="C101" s="48" t="s">
        <v>187</v>
      </c>
      <c r="D101" s="48" t="e">
        <f aca="false">E101-(B101+C101)</f>
        <v>#VALUE!</v>
      </c>
      <c r="E101" s="48" t="s">
        <v>187</v>
      </c>
    </row>
    <row r="102" customFormat="false" ht="12.75" hidden="false" customHeight="false" outlineLevel="0" collapsed="false">
      <c r="A102" s="11" t="s">
        <v>102</v>
      </c>
      <c r="B102" s="47" t="n">
        <v>3056.03</v>
      </c>
      <c r="C102" s="47" t="n">
        <v>45243.58</v>
      </c>
      <c r="D102" s="47" t="n">
        <f aca="false">E102-(B102+C102)</f>
        <v>3976.89</v>
      </c>
      <c r="E102" s="47" t="n">
        <v>52276.5</v>
      </c>
    </row>
    <row r="103" customFormat="false" ht="12.75" hidden="false" customHeight="false" outlineLevel="0" collapsed="false">
      <c r="A103" s="11" t="s">
        <v>103</v>
      </c>
      <c r="B103" s="47" t="n">
        <v>2454.75</v>
      </c>
      <c r="C103" s="47" t="n">
        <v>106685.29</v>
      </c>
      <c r="D103" s="47" t="n">
        <f aca="false">E103-(B103+C103)</f>
        <v>10451.79</v>
      </c>
      <c r="E103" s="47" t="n">
        <v>119591.83</v>
      </c>
    </row>
    <row r="104" customFormat="false" ht="12.75" hidden="false" customHeight="false" outlineLevel="0" collapsed="false">
      <c r="A104" s="11" t="s">
        <v>104</v>
      </c>
      <c r="B104" s="47" t="n">
        <v>9059.31</v>
      </c>
      <c r="C104" s="47" t="n">
        <v>92243.51</v>
      </c>
      <c r="D104" s="47" t="n">
        <f aca="false">E104-(B104+C104)</f>
        <v>18219.98</v>
      </c>
      <c r="E104" s="47" t="n">
        <v>119522.8</v>
      </c>
    </row>
    <row r="105" customFormat="false" ht="12.75" hidden="false" customHeight="false" outlineLevel="0" collapsed="false">
      <c r="A105" s="11" t="s">
        <v>105</v>
      </c>
      <c r="B105" s="47" t="n">
        <v>17120.19</v>
      </c>
      <c r="C105" s="47" t="n">
        <v>131790.52</v>
      </c>
      <c r="D105" s="47" t="n">
        <f aca="false">E105-(B105+C105)</f>
        <v>33722.02</v>
      </c>
      <c r="E105" s="47" t="n">
        <v>182632.73</v>
      </c>
    </row>
    <row r="106" customFormat="false" ht="12.75" hidden="false" customHeight="false" outlineLevel="0" collapsed="false">
      <c r="A106" s="11" t="s">
        <v>106</v>
      </c>
      <c r="B106" s="47" t="n">
        <v>2572.16</v>
      </c>
      <c r="C106" s="47" t="n">
        <v>118159.31</v>
      </c>
      <c r="D106" s="47" t="n">
        <f aca="false">E106-(B106+C106)</f>
        <v>14638.37</v>
      </c>
      <c r="E106" s="47" t="n">
        <v>135369.84</v>
      </c>
    </row>
    <row r="107" customFormat="false" ht="12.75" hidden="false" customHeight="false" outlineLevel="0" collapsed="false">
      <c r="A107" s="11" t="s">
        <v>107</v>
      </c>
      <c r="B107" s="48" t="s">
        <v>187</v>
      </c>
      <c r="C107" s="48" t="s">
        <v>187</v>
      </c>
      <c r="D107" s="48" t="e">
        <f aca="false">E107-(B107+C107)</f>
        <v>#VALUE!</v>
      </c>
      <c r="E107" s="48" t="s">
        <v>187</v>
      </c>
    </row>
    <row r="108" customFormat="false" ht="12.75" hidden="false" customHeight="false" outlineLevel="0" collapsed="false">
      <c r="A108" s="11" t="s">
        <v>108</v>
      </c>
      <c r="B108" s="47" t="n">
        <v>11265.2</v>
      </c>
      <c r="C108" s="47" t="n">
        <v>61663.37</v>
      </c>
      <c r="D108" s="47" t="n">
        <f aca="false">E108-(B108+C108)</f>
        <v>19451.05</v>
      </c>
      <c r="E108" s="47" t="n">
        <v>92379.62</v>
      </c>
    </row>
    <row r="109" customFormat="false" ht="12.75" hidden="false" customHeight="false" outlineLevel="0" collapsed="false">
      <c r="A109" s="11" t="s">
        <v>109</v>
      </c>
      <c r="B109" s="47" t="n">
        <v>38507.7</v>
      </c>
      <c r="C109" s="47" t="n">
        <v>338940.91</v>
      </c>
      <c r="D109" s="47" t="n">
        <f aca="false">E109-(B109+C109)</f>
        <v>47166.5</v>
      </c>
      <c r="E109" s="47" t="n">
        <v>424615.11</v>
      </c>
    </row>
    <row r="110" customFormat="false" ht="12.75" hidden="false" customHeight="false" outlineLevel="0" collapsed="false">
      <c r="A110" s="11" t="s">
        <v>110</v>
      </c>
      <c r="B110" s="47" t="n">
        <v>19226.47</v>
      </c>
      <c r="C110" s="47" t="n">
        <v>265787.2</v>
      </c>
      <c r="D110" s="47" t="n">
        <f aca="false">E110-(B110+C110)</f>
        <v>62215.59</v>
      </c>
      <c r="E110" s="47" t="n">
        <v>347229.26</v>
      </c>
    </row>
    <row r="111" customFormat="false" ht="12.75" hidden="false" customHeight="false" outlineLevel="0" collapsed="false">
      <c r="A111" s="11" t="s">
        <v>111</v>
      </c>
      <c r="B111" s="47" t="n">
        <v>8063.46</v>
      </c>
      <c r="C111" s="47" t="n">
        <v>270158.68</v>
      </c>
      <c r="D111" s="47" t="n">
        <f aca="false">E111-(B111+C111)</f>
        <v>216062.94</v>
      </c>
      <c r="E111" s="47" t="n">
        <v>494285.08</v>
      </c>
    </row>
    <row r="112" customFormat="false" ht="12.75" hidden="false" customHeight="false" outlineLevel="0" collapsed="false">
      <c r="A112" s="11" t="s">
        <v>112</v>
      </c>
      <c r="B112" s="47" t="n">
        <v>22818.49</v>
      </c>
      <c r="C112" s="47" t="n">
        <v>53402.05</v>
      </c>
      <c r="D112" s="47" t="n">
        <f aca="false">E112-(B112+C112)</f>
        <v>20634.33</v>
      </c>
      <c r="E112" s="47" t="n">
        <v>96854.87</v>
      </c>
    </row>
    <row r="113" customFormat="false" ht="12.75" hidden="false" customHeight="false" outlineLevel="0" collapsed="false">
      <c r="A113" s="11" t="s">
        <v>113</v>
      </c>
      <c r="B113" s="47" t="n">
        <v>141.74</v>
      </c>
      <c r="C113" s="47" t="n">
        <v>65724.28</v>
      </c>
      <c r="D113" s="47" t="n">
        <f aca="false">E113-(B113+C113)</f>
        <v>101</v>
      </c>
      <c r="E113" s="47" t="n">
        <v>65967.02</v>
      </c>
    </row>
    <row r="114" customFormat="false" ht="12.75" hidden="false" customHeight="false" outlineLevel="0" collapsed="false">
      <c r="A114" s="11" t="s">
        <v>114</v>
      </c>
      <c r="B114" s="48" t="s">
        <v>187</v>
      </c>
      <c r="C114" s="48" t="s">
        <v>187</v>
      </c>
      <c r="D114" s="48" t="e">
        <f aca="false">E114-(B114+C114)</f>
        <v>#VALUE!</v>
      </c>
      <c r="E114" s="48" t="s">
        <v>187</v>
      </c>
    </row>
    <row r="115" customFormat="false" ht="12.75" hidden="false" customHeight="false" outlineLevel="0" collapsed="false">
      <c r="A115" s="11" t="s">
        <v>115</v>
      </c>
      <c r="B115" s="47" t="n">
        <v>781.18</v>
      </c>
      <c r="C115" s="47" t="n">
        <v>44673.75</v>
      </c>
      <c r="D115" s="47" t="n">
        <f aca="false">E115-(B115+C115)</f>
        <v>10018.01</v>
      </c>
      <c r="E115" s="47" t="n">
        <v>55472.94</v>
      </c>
    </row>
    <row r="116" customFormat="false" ht="12.75" hidden="false" customHeight="false" outlineLevel="0" collapsed="false">
      <c r="A116" s="11" t="s">
        <v>116</v>
      </c>
      <c r="B116" s="47" t="n">
        <v>11960.68</v>
      </c>
      <c r="C116" s="47" t="n">
        <v>96443.37</v>
      </c>
      <c r="D116" s="47" t="n">
        <f aca="false">E116-(B116+C116)</f>
        <v>13020.8</v>
      </c>
      <c r="E116" s="47" t="n">
        <v>121424.85</v>
      </c>
    </row>
    <row r="117" customFormat="false" ht="12.75" hidden="false" customHeight="false" outlineLevel="0" collapsed="false">
      <c r="A117" s="11" t="s">
        <v>117</v>
      </c>
      <c r="B117" s="47" t="n">
        <v>19730.99</v>
      </c>
      <c r="C117" s="47" t="n">
        <v>96769.16</v>
      </c>
      <c r="D117" s="47" t="n">
        <f aca="false">E117-(B117+C117)</f>
        <v>8829.51</v>
      </c>
      <c r="E117" s="47" t="n">
        <v>125329.66</v>
      </c>
    </row>
    <row r="118" customFormat="false" ht="12.75" hidden="false" customHeight="false" outlineLevel="0" collapsed="false">
      <c r="A118" s="11" t="s">
        <v>118</v>
      </c>
      <c r="B118" s="47" t="n">
        <v>65441.66</v>
      </c>
      <c r="C118" s="47" t="n">
        <v>459333.07</v>
      </c>
      <c r="D118" s="47" t="n">
        <f aca="false">E118-(B118+C118)</f>
        <v>389469.43</v>
      </c>
      <c r="E118" s="47" t="n">
        <v>914244.16</v>
      </c>
    </row>
    <row r="119" customFormat="false" ht="12.75" hidden="false" customHeight="false" outlineLevel="0" collapsed="false">
      <c r="A119" s="11" t="s">
        <v>119</v>
      </c>
      <c r="B119" s="47" t="n">
        <v>1932.28</v>
      </c>
      <c r="C119" s="47" t="n">
        <v>36942.32</v>
      </c>
      <c r="D119" s="47" t="n">
        <f aca="false">E119-(B119+C119)</f>
        <v>16891.3</v>
      </c>
      <c r="E119" s="47" t="n">
        <v>55765.9</v>
      </c>
    </row>
    <row r="120" customFormat="false" ht="12.75" hidden="false" customHeight="false" outlineLevel="0" collapsed="false">
      <c r="A120" s="11" t="s">
        <v>120</v>
      </c>
      <c r="B120" s="47" t="n">
        <v>115.82</v>
      </c>
      <c r="C120" s="47" t="n">
        <v>23596.84</v>
      </c>
      <c r="D120" s="47" t="n">
        <f aca="false">E120-(B120+C120)</f>
        <v>2153.96</v>
      </c>
      <c r="E120" s="47" t="n">
        <v>25866.62</v>
      </c>
    </row>
    <row r="121" customFormat="false" ht="12.75" hidden="false" customHeight="false" outlineLevel="0" collapsed="false">
      <c r="A121" s="11" t="s">
        <v>121</v>
      </c>
      <c r="B121" s="47" t="n">
        <v>6801.12</v>
      </c>
      <c r="C121" s="47" t="n">
        <v>105306.94</v>
      </c>
      <c r="D121" s="47" t="n">
        <f aca="false">E121-(B121+C121)</f>
        <v>7077.57000000001</v>
      </c>
      <c r="E121" s="47" t="n">
        <v>119185.63</v>
      </c>
    </row>
    <row r="122" customFormat="false" ht="12.75" hidden="false" customHeight="false" outlineLevel="0" collapsed="false">
      <c r="A122" s="11" t="s">
        <v>122</v>
      </c>
      <c r="B122" s="47" t="n">
        <v>8478.4</v>
      </c>
      <c r="C122" s="47" t="n">
        <v>65080.61</v>
      </c>
      <c r="D122" s="47" t="n">
        <f aca="false">E122-(B122+C122)</f>
        <v>23194.28</v>
      </c>
      <c r="E122" s="47" t="n">
        <v>96753.29</v>
      </c>
    </row>
    <row r="123" customFormat="false" ht="12.75" hidden="false" customHeight="false" outlineLevel="0" collapsed="false">
      <c r="A123" s="11" t="s">
        <v>123</v>
      </c>
      <c r="B123" s="47" t="n">
        <v>146660.08</v>
      </c>
      <c r="C123" s="47" t="n">
        <v>406925.9</v>
      </c>
      <c r="D123" s="47" t="n">
        <f aca="false">E123-(B123+C123)</f>
        <v>192266.1</v>
      </c>
      <c r="E123" s="47" t="n">
        <v>745852.08</v>
      </c>
    </row>
    <row r="124" customFormat="false" ht="12.75" hidden="false" customHeight="false" outlineLevel="0" collapsed="false">
      <c r="A124" s="11" t="s">
        <v>124</v>
      </c>
      <c r="B124" s="47" t="n">
        <v>9782.38</v>
      </c>
      <c r="C124" s="47" t="n">
        <v>271060.04</v>
      </c>
      <c r="D124" s="47" t="n">
        <f aca="false">E124-(B124+C124)</f>
        <v>38962.71</v>
      </c>
      <c r="E124" s="47" t="n">
        <v>319805.13</v>
      </c>
    </row>
    <row r="125" customFormat="false" ht="12.75" hidden="false" customHeight="false" outlineLevel="0" collapsed="false">
      <c r="A125" s="11" t="s">
        <v>125</v>
      </c>
      <c r="B125" s="47" t="n">
        <v>6119.73</v>
      </c>
      <c r="C125" s="47" t="n">
        <v>13381.99</v>
      </c>
      <c r="D125" s="47" t="n">
        <f aca="false">E125-(B125+C125)</f>
        <v>28410.53</v>
      </c>
      <c r="E125" s="47" t="n">
        <v>47912.25</v>
      </c>
    </row>
    <row r="126" customFormat="false" ht="12.75" hidden="false" customHeight="false" outlineLevel="0" collapsed="false">
      <c r="A126" s="11" t="s">
        <v>126</v>
      </c>
      <c r="B126" s="47" t="n">
        <v>772040.58</v>
      </c>
      <c r="C126" s="47" t="n">
        <v>4063443.28</v>
      </c>
      <c r="D126" s="47" t="n">
        <f aca="false">E126-(B126+C126)</f>
        <v>839764.26</v>
      </c>
      <c r="E126" s="47" t="n">
        <v>5675248.12</v>
      </c>
    </row>
    <row r="127" customFormat="false" ht="12.75" hidden="false" customHeight="false" outlineLevel="0" collapsed="false">
      <c r="A127" s="11" t="s">
        <v>127</v>
      </c>
      <c r="B127" s="47" t="n">
        <v>7210</v>
      </c>
      <c r="C127" s="47" t="n">
        <v>71796.22</v>
      </c>
      <c r="D127" s="47" t="n">
        <f aca="false">E127-(B127+C127)</f>
        <v>9346</v>
      </c>
      <c r="E127" s="47" t="n">
        <v>88352.22</v>
      </c>
    </row>
    <row r="128" customFormat="false" ht="12.75" hidden="false" customHeight="false" outlineLevel="0" collapsed="false">
      <c r="A128" s="11" t="s">
        <v>128</v>
      </c>
      <c r="B128" s="47" t="n">
        <v>5831.38</v>
      </c>
      <c r="C128" s="47" t="n">
        <v>43403.14</v>
      </c>
      <c r="D128" s="47" t="n">
        <f aca="false">E128-(B128+C128)</f>
        <v>7325.11</v>
      </c>
      <c r="E128" s="47" t="n">
        <v>56559.63</v>
      </c>
    </row>
    <row r="129" customFormat="false" ht="12.75" hidden="false" customHeight="false" outlineLevel="0" collapsed="false">
      <c r="A129" s="11" t="s">
        <v>129</v>
      </c>
      <c r="B129" s="47" t="n">
        <v>3741.12</v>
      </c>
      <c r="C129" s="47" t="n">
        <v>61620.87</v>
      </c>
      <c r="D129" s="47" t="n">
        <f aca="false">E129-(B129+C129)</f>
        <v>16713.26</v>
      </c>
      <c r="E129" s="47" t="n">
        <v>82075.25</v>
      </c>
    </row>
    <row r="130" customFormat="false" ht="12.75" hidden="false" customHeight="false" outlineLevel="0" collapsed="false">
      <c r="A130" s="11" t="s">
        <v>130</v>
      </c>
      <c r="B130" s="47" t="n">
        <v>308.34</v>
      </c>
      <c r="C130" s="47" t="n">
        <v>76083.67</v>
      </c>
      <c r="D130" s="47" t="n">
        <f aca="false">E130-(B130+C130)</f>
        <v>40625.32</v>
      </c>
      <c r="E130" s="47" t="n">
        <v>117017.33</v>
      </c>
    </row>
    <row r="131" customFormat="false" ht="12.75" hidden="false" customHeight="false" outlineLevel="0" collapsed="false">
      <c r="A131" s="11" t="s">
        <v>131</v>
      </c>
      <c r="B131" s="47" t="n">
        <v>83967.42</v>
      </c>
      <c r="C131" s="47" t="n">
        <v>2019430.66</v>
      </c>
      <c r="D131" s="47" t="n">
        <f aca="false">E131-(B131+C131)</f>
        <v>300994.89</v>
      </c>
      <c r="E131" s="47" t="n">
        <v>2404392.97</v>
      </c>
    </row>
    <row r="132" customFormat="false" ht="12.75" hidden="false" customHeight="false" outlineLevel="0" collapsed="false">
      <c r="A132" s="11" t="s">
        <v>132</v>
      </c>
      <c r="B132" s="47" t="n">
        <v>7687.89</v>
      </c>
      <c r="C132" s="47" t="n">
        <v>62546.64</v>
      </c>
      <c r="D132" s="47" t="n">
        <f aca="false">E132-(B132+C132)</f>
        <v>2152.09</v>
      </c>
      <c r="E132" s="47" t="n">
        <v>72386.62</v>
      </c>
    </row>
    <row r="133" customFormat="false" ht="12.75" hidden="false" customHeight="false" outlineLevel="0" collapsed="false">
      <c r="A133" s="11" t="s">
        <v>133</v>
      </c>
      <c r="B133" s="47" t="n">
        <v>20975.12</v>
      </c>
      <c r="C133" s="47" t="n">
        <v>2309852.74</v>
      </c>
      <c r="D133" s="47" t="n">
        <f aca="false">E133-(B133+C133)</f>
        <v>43910.8999999994</v>
      </c>
      <c r="E133" s="47" t="n">
        <v>2374738.76</v>
      </c>
    </row>
    <row r="134" customFormat="false" ht="12.75" hidden="false" customHeight="false" outlineLevel="0" collapsed="false">
      <c r="A134" s="11" t="s">
        <v>134</v>
      </c>
      <c r="B134" s="47" t="n">
        <v>73894.69</v>
      </c>
      <c r="C134" s="47" t="n">
        <v>257731.78</v>
      </c>
      <c r="D134" s="47" t="n">
        <f aca="false">E134-(B134+C134)</f>
        <v>79204.5</v>
      </c>
      <c r="E134" s="47" t="n">
        <v>410830.97</v>
      </c>
    </row>
    <row r="135" customFormat="false" ht="12.75" hidden="false" customHeight="false" outlineLevel="0" collapsed="false">
      <c r="A135" s="11" t="s">
        <v>135</v>
      </c>
      <c r="B135" s="47" t="n">
        <v>243571.03</v>
      </c>
      <c r="C135" s="47" t="n">
        <v>10142154.92</v>
      </c>
      <c r="D135" s="47" t="n">
        <f aca="false">E135-(B135+C135)</f>
        <v>2967049.34</v>
      </c>
      <c r="E135" s="47" t="n">
        <v>13352775.29</v>
      </c>
    </row>
    <row r="136" customFormat="false" ht="12.75" hidden="false" customHeight="false" outlineLevel="0" collapsed="false">
      <c r="A136" s="11" t="s">
        <v>136</v>
      </c>
      <c r="B136" s="47" t="n">
        <v>0</v>
      </c>
      <c r="C136" s="47" t="n">
        <v>60267.54</v>
      </c>
      <c r="D136" s="47" t="n">
        <f aca="false">E136-(B136+C136)</f>
        <v>0</v>
      </c>
      <c r="E136" s="47" t="n">
        <v>60267.54</v>
      </c>
    </row>
    <row r="137" customFormat="false" ht="12.75" hidden="false" customHeight="false" outlineLevel="0" collapsed="false">
      <c r="A137" s="11" t="s">
        <v>137</v>
      </c>
      <c r="B137" s="47" t="n">
        <v>0</v>
      </c>
      <c r="C137" s="47" t="n">
        <v>36865.78</v>
      </c>
      <c r="D137" s="47" t="n">
        <f aca="false">E137-(B137+C137)</f>
        <v>1438</v>
      </c>
      <c r="E137" s="47" t="n">
        <v>38303.78</v>
      </c>
    </row>
    <row r="138" customFormat="false" ht="12.75" hidden="false" customHeight="false" outlineLevel="0" collapsed="false">
      <c r="A138" s="11" t="s">
        <v>138</v>
      </c>
      <c r="B138" s="47" t="n">
        <v>6983860.42</v>
      </c>
      <c r="C138" s="47" t="n">
        <v>18435806.84</v>
      </c>
      <c r="D138" s="47" t="n">
        <f aca="false">E138-(B138+C138)</f>
        <v>3090210.51</v>
      </c>
      <c r="E138" s="47" t="n">
        <v>28509877.77</v>
      </c>
    </row>
    <row r="139" customFormat="false" ht="12.75" hidden="false" customHeight="false" outlineLevel="0" collapsed="false">
      <c r="A139" s="11" t="s">
        <v>139</v>
      </c>
      <c r="B139" s="47" t="n">
        <v>8862.44</v>
      </c>
      <c r="C139" s="47" t="n">
        <v>162875.12</v>
      </c>
      <c r="D139" s="47" t="n">
        <f aca="false">E139-(B139+C139)</f>
        <v>14285.13</v>
      </c>
      <c r="E139" s="47" t="n">
        <v>186022.69</v>
      </c>
    </row>
    <row r="140" customFormat="false" ht="12.75" hidden="false" customHeight="false" outlineLevel="0" collapsed="false">
      <c r="A140" s="11" t="s">
        <v>140</v>
      </c>
      <c r="B140" s="47" t="n">
        <v>255</v>
      </c>
      <c r="C140" s="47" t="n">
        <v>13770.3</v>
      </c>
      <c r="D140" s="47" t="n">
        <f aca="false">E140-(B140+C140)</f>
        <v>9760.9</v>
      </c>
      <c r="E140" s="47" t="n">
        <v>23786.2</v>
      </c>
    </row>
    <row r="141" customFormat="false" ht="12.75" hidden="false" customHeight="false" outlineLevel="0" collapsed="false">
      <c r="A141" s="11" t="s">
        <v>141</v>
      </c>
      <c r="B141" s="48" t="s">
        <v>187</v>
      </c>
      <c r="C141" s="48" t="s">
        <v>187</v>
      </c>
      <c r="D141" s="48" t="e">
        <f aca="false">E141-(B141+C141)</f>
        <v>#VALUE!</v>
      </c>
      <c r="E141" s="48" t="s">
        <v>187</v>
      </c>
    </row>
    <row r="142" customFormat="false" ht="12.75" hidden="false" customHeight="false" outlineLevel="0" collapsed="false">
      <c r="A142" s="11" t="s">
        <v>142</v>
      </c>
      <c r="B142" s="47" t="n">
        <v>20959.37</v>
      </c>
      <c r="C142" s="47" t="n">
        <v>462614.6</v>
      </c>
      <c r="D142" s="47" t="n">
        <f aca="false">E142-(B142+C142)</f>
        <v>910473.02</v>
      </c>
      <c r="E142" s="47" t="n">
        <v>1394046.99</v>
      </c>
    </row>
    <row r="143" customFormat="false" ht="12.75" hidden="false" customHeight="false" outlineLevel="0" collapsed="false">
      <c r="A143" s="11" t="s">
        <v>143</v>
      </c>
      <c r="B143" s="47" t="n">
        <v>61693.18</v>
      </c>
      <c r="C143" s="47" t="n">
        <v>462414.31</v>
      </c>
      <c r="D143" s="47" t="n">
        <f aca="false">E143-(B143+C143)</f>
        <v>84320.4</v>
      </c>
      <c r="E143" s="47" t="n">
        <v>608427.89</v>
      </c>
    </row>
    <row r="144" customFormat="false" ht="12.75" hidden="false" customHeight="false" outlineLevel="0" collapsed="false">
      <c r="A144" s="11" t="s">
        <v>144</v>
      </c>
      <c r="B144" s="47" t="n">
        <v>3969.27</v>
      </c>
      <c r="C144" s="47" t="n">
        <v>51981.49</v>
      </c>
      <c r="D144" s="47" t="n">
        <f aca="false">E144-(B144+C144)</f>
        <v>1647.00000000001</v>
      </c>
      <c r="E144" s="47" t="n">
        <v>57597.76</v>
      </c>
    </row>
    <row r="145" customFormat="false" ht="12.75" hidden="false" customHeight="false" outlineLevel="0" collapsed="false">
      <c r="A145" s="11" t="s">
        <v>145</v>
      </c>
      <c r="B145" s="47" t="n">
        <v>2517</v>
      </c>
      <c r="C145" s="47" t="n">
        <v>72267.82</v>
      </c>
      <c r="D145" s="47" t="n">
        <f aca="false">E145-(B145+C145)</f>
        <v>2322.26999999999</v>
      </c>
      <c r="E145" s="47" t="n">
        <v>77107.09</v>
      </c>
    </row>
    <row r="146" customFormat="false" ht="12.75" hidden="false" customHeight="false" outlineLevel="0" collapsed="false">
      <c r="A146" s="11" t="s">
        <v>146</v>
      </c>
      <c r="B146" s="47" t="n">
        <v>3984.43</v>
      </c>
      <c r="C146" s="47" t="n">
        <v>134611.19</v>
      </c>
      <c r="D146" s="47" t="n">
        <f aca="false">E146-(B146+C146)</f>
        <v>7150.72</v>
      </c>
      <c r="E146" s="47" t="n">
        <v>145746.34</v>
      </c>
    </row>
    <row r="147" customFormat="false" ht="12.75" hidden="false" customHeight="false" outlineLevel="0" collapsed="false">
      <c r="A147" s="11" t="s">
        <v>147</v>
      </c>
      <c r="B147" s="47" t="n">
        <v>0</v>
      </c>
      <c r="C147" s="47" t="n">
        <v>45994.78</v>
      </c>
      <c r="D147" s="47" t="n">
        <f aca="false">E147-(B147+C147)</f>
        <v>0</v>
      </c>
      <c r="E147" s="47" t="n">
        <v>45994.78</v>
      </c>
    </row>
    <row r="148" customFormat="false" ht="12.75" hidden="false" customHeight="false" outlineLevel="0" collapsed="false">
      <c r="A148" s="11" t="s">
        <v>148</v>
      </c>
      <c r="B148" s="47" t="n">
        <v>15082.58</v>
      </c>
      <c r="C148" s="47" t="n">
        <v>348102.66</v>
      </c>
      <c r="D148" s="47" t="n">
        <f aca="false">E148-(B148+C148)</f>
        <v>28489.74</v>
      </c>
      <c r="E148" s="47" t="n">
        <v>391674.98</v>
      </c>
    </row>
    <row r="149" customFormat="false" ht="12.75" hidden="false" customHeight="false" outlineLevel="0" collapsed="false">
      <c r="A149" s="11" t="s">
        <v>149</v>
      </c>
      <c r="B149" s="47" t="n">
        <v>11245.2</v>
      </c>
      <c r="C149" s="47" t="n">
        <v>67582.22</v>
      </c>
      <c r="D149" s="47" t="n">
        <f aca="false">E149-(B149+C149)</f>
        <v>12146</v>
      </c>
      <c r="E149" s="47" t="n">
        <v>90973.42</v>
      </c>
    </row>
    <row r="150" customFormat="false" ht="12.75" hidden="false" customHeight="false" outlineLevel="0" collapsed="false">
      <c r="A150" s="11" t="s">
        <v>150</v>
      </c>
      <c r="B150" s="47" t="n">
        <v>160934.2</v>
      </c>
      <c r="C150" s="47" t="n">
        <v>840820.29</v>
      </c>
      <c r="D150" s="47" t="n">
        <f aca="false">E150-(B150+C150)</f>
        <v>298771.75</v>
      </c>
      <c r="E150" s="47" t="n">
        <v>1300526.24</v>
      </c>
    </row>
    <row r="151" customFormat="false" ht="12.75" hidden="false" customHeight="false" outlineLevel="0" collapsed="false">
      <c r="A151" s="11" t="s">
        <v>151</v>
      </c>
      <c r="B151" s="47" t="n">
        <v>15756.35</v>
      </c>
      <c r="C151" s="47" t="n">
        <v>103697.86</v>
      </c>
      <c r="D151" s="47" t="n">
        <f aca="false">E151-(B151+C151)</f>
        <v>94053.82</v>
      </c>
      <c r="E151" s="47" t="n">
        <v>213508.03</v>
      </c>
    </row>
    <row r="152" customFormat="false" ht="12.75" hidden="false" customHeight="false" outlineLevel="0" collapsed="false">
      <c r="A152" s="11" t="s">
        <v>152</v>
      </c>
      <c r="B152" s="47" t="n">
        <v>82.34</v>
      </c>
      <c r="C152" s="47" t="n">
        <v>41639.57</v>
      </c>
      <c r="D152" s="47" t="n">
        <f aca="false">E152-(B152+C152)</f>
        <v>2296.28000000001</v>
      </c>
      <c r="E152" s="47" t="n">
        <v>44018.19</v>
      </c>
    </row>
    <row r="153" customFormat="false" ht="12.75" hidden="false" customHeight="false" outlineLevel="0" collapsed="false">
      <c r="A153" s="11" t="s">
        <v>153</v>
      </c>
      <c r="B153" s="47" t="n">
        <v>31642.8</v>
      </c>
      <c r="C153" s="47" t="n">
        <v>192865.04</v>
      </c>
      <c r="D153" s="47" t="n">
        <f aca="false">E153-(B153+C153)</f>
        <v>106593.79</v>
      </c>
      <c r="E153" s="47" t="n">
        <v>331101.63</v>
      </c>
    </row>
    <row r="154" customFormat="false" ht="12.75" hidden="false" customHeight="false" outlineLevel="0" collapsed="false">
      <c r="A154" s="11" t="s">
        <v>154</v>
      </c>
      <c r="B154" s="47" t="n">
        <v>23457.4</v>
      </c>
      <c r="C154" s="47" t="n">
        <v>91373.64</v>
      </c>
      <c r="D154" s="47" t="n">
        <f aca="false">E154-(B154+C154)</f>
        <v>11204.3</v>
      </c>
      <c r="E154" s="47" t="n">
        <v>126035.34</v>
      </c>
    </row>
    <row r="155" customFormat="false" ht="12.75" hidden="false" customHeight="false" outlineLevel="0" collapsed="false">
      <c r="A155" s="11" t="s">
        <v>155</v>
      </c>
      <c r="B155" s="47" t="n">
        <v>1079.94</v>
      </c>
      <c r="C155" s="47" t="n">
        <v>140842.27</v>
      </c>
      <c r="D155" s="47" t="n">
        <f aca="false">E155-(B155+C155)</f>
        <v>56114.58</v>
      </c>
      <c r="E155" s="47" t="n">
        <v>198036.79</v>
      </c>
    </row>
    <row r="156" customFormat="false" ht="12.75" hidden="false" customHeight="false" outlineLevel="0" collapsed="false">
      <c r="A156" s="11" t="s">
        <v>156</v>
      </c>
      <c r="B156" s="47" t="n">
        <v>17902.54</v>
      </c>
      <c r="C156" s="47" t="n">
        <v>155002.25</v>
      </c>
      <c r="D156" s="47" t="n">
        <f aca="false">E156-(B156+C156)</f>
        <v>30206.37</v>
      </c>
      <c r="E156" s="47" t="n">
        <v>203111.16</v>
      </c>
    </row>
    <row r="157" customFormat="false" ht="12.75" hidden="false" customHeight="false" outlineLevel="0" collapsed="false">
      <c r="A157" s="11" t="s">
        <v>157</v>
      </c>
      <c r="B157" s="47" t="n">
        <v>13091.87</v>
      </c>
      <c r="C157" s="47" t="n">
        <v>105662.8</v>
      </c>
      <c r="D157" s="47" t="n">
        <f aca="false">E157-(B157+C157)</f>
        <v>103228.78</v>
      </c>
      <c r="E157" s="47" t="n">
        <v>221983.45</v>
      </c>
    </row>
    <row r="158" customFormat="false" ht="12.75" hidden="false" customHeight="false" outlineLevel="0" collapsed="false">
      <c r="A158" s="11" t="s">
        <v>158</v>
      </c>
      <c r="B158" s="47" t="n">
        <v>4207.81</v>
      </c>
      <c r="C158" s="47" t="n">
        <v>57793.04</v>
      </c>
      <c r="D158" s="47" t="n">
        <f aca="false">E158-(B158+C158)</f>
        <v>6642.37</v>
      </c>
      <c r="E158" s="47" t="n">
        <v>68643.22</v>
      </c>
    </row>
    <row r="159" customFormat="false" ht="12.75" hidden="false" customHeight="false" outlineLevel="0" collapsed="false">
      <c r="A159" s="11" t="s">
        <v>159</v>
      </c>
      <c r="B159" s="47" t="n">
        <v>5946.31</v>
      </c>
      <c r="C159" s="47" t="n">
        <v>30261.07</v>
      </c>
      <c r="D159" s="47" t="n">
        <f aca="false">E159-(B159+C159)</f>
        <v>1227.91</v>
      </c>
      <c r="E159" s="47" t="n">
        <v>37435.29</v>
      </c>
    </row>
    <row r="160" customFormat="false" ht="12.75" hidden="false" customHeight="false" outlineLevel="0" collapsed="false">
      <c r="A160" s="11" t="s">
        <v>160</v>
      </c>
      <c r="B160" s="47" t="n">
        <v>60</v>
      </c>
      <c r="C160" s="47" t="n">
        <v>23916.27</v>
      </c>
      <c r="D160" s="47" t="n">
        <f aca="false">E160-(B160+C160)</f>
        <v>1941.88</v>
      </c>
      <c r="E160" s="47" t="n">
        <v>25918.15</v>
      </c>
    </row>
    <row r="161" customFormat="false" ht="12.75" hidden="false" customHeight="false" outlineLevel="0" collapsed="false">
      <c r="A161" s="11" t="s">
        <v>161</v>
      </c>
      <c r="B161" s="47" t="n">
        <v>3531.51</v>
      </c>
      <c r="C161" s="47" t="n">
        <v>94311.34</v>
      </c>
      <c r="D161" s="47" t="n">
        <f aca="false">E161-(B161+C161)</f>
        <v>8745.60000000001</v>
      </c>
      <c r="E161" s="47" t="n">
        <v>106588.45</v>
      </c>
    </row>
    <row r="162" customFormat="false" ht="12.75" hidden="false" customHeight="false" outlineLevel="0" collapsed="false">
      <c r="A162" s="11" t="s">
        <v>162</v>
      </c>
      <c r="B162" s="47" t="n">
        <v>2243.08</v>
      </c>
      <c r="C162" s="47" t="n">
        <v>262348.26</v>
      </c>
      <c r="D162" s="47" t="n">
        <f aca="false">E162-(B162+C162)</f>
        <v>45983.28</v>
      </c>
      <c r="E162" s="47" t="n">
        <v>310574.62</v>
      </c>
    </row>
    <row r="163" customFormat="false" ht="12.75" hidden="false" customHeight="false" outlineLevel="0" collapsed="false">
      <c r="A163" s="11" t="s">
        <v>163</v>
      </c>
      <c r="B163" s="47" t="n">
        <v>18756.9</v>
      </c>
      <c r="C163" s="47" t="n">
        <v>79082.63</v>
      </c>
      <c r="D163" s="47" t="n">
        <f aca="false">E163-(B163+C163)</f>
        <v>8692.08</v>
      </c>
      <c r="E163" s="47" t="n">
        <v>106531.61</v>
      </c>
    </row>
    <row r="164" customFormat="false" ht="12.75" hidden="false" customHeight="false" outlineLevel="0" collapsed="false">
      <c r="A164" s="11" t="s">
        <v>164</v>
      </c>
      <c r="B164" s="47" t="n">
        <v>2455</v>
      </c>
      <c r="C164" s="47" t="n">
        <v>59686.2</v>
      </c>
      <c r="D164" s="47" t="n">
        <f aca="false">E164-(B164+C164)</f>
        <v>550</v>
      </c>
      <c r="E164" s="47" t="n">
        <v>62691.2</v>
      </c>
    </row>
    <row r="165" customFormat="false" ht="12.75" hidden="false" customHeight="false" outlineLevel="0" collapsed="false">
      <c r="A165" s="11" t="s">
        <v>165</v>
      </c>
      <c r="B165" s="47" t="n">
        <v>1111.86</v>
      </c>
      <c r="C165" s="47" t="n">
        <v>73664.85</v>
      </c>
      <c r="D165" s="47" t="n">
        <f aca="false">E165-(B165+C165)</f>
        <v>8859.56999999999</v>
      </c>
      <c r="E165" s="47" t="n">
        <v>83636.28</v>
      </c>
    </row>
    <row r="166" customFormat="false" ht="12.75" hidden="false" customHeight="false" outlineLevel="0" collapsed="false">
      <c r="A166" s="11" t="s">
        <v>166</v>
      </c>
      <c r="B166" s="47" t="n">
        <v>50719.61</v>
      </c>
      <c r="C166" s="47" t="n">
        <v>379545.71</v>
      </c>
      <c r="D166" s="47" t="n">
        <f aca="false">E166-(B166+C166)</f>
        <v>43893.68</v>
      </c>
      <c r="E166" s="47" t="n">
        <v>474159</v>
      </c>
    </row>
    <row r="167" customFormat="false" ht="12.75" hidden="false" customHeight="false" outlineLevel="0" collapsed="false">
      <c r="A167" s="11" t="s">
        <v>167</v>
      </c>
      <c r="B167" s="47" t="n">
        <v>2541.42</v>
      </c>
      <c r="C167" s="47" t="n">
        <v>14142.6</v>
      </c>
      <c r="D167" s="47" t="n">
        <f aca="false">E167-(B167+C167)</f>
        <v>2440</v>
      </c>
      <c r="E167" s="47" t="n">
        <v>19124.02</v>
      </c>
    </row>
    <row r="168" customFormat="false" ht="12.75" hidden="false" customHeight="false" outlineLevel="0" collapsed="false">
      <c r="A168" s="11" t="s">
        <v>168</v>
      </c>
      <c r="B168" s="47" t="n">
        <v>2948.84</v>
      </c>
      <c r="C168" s="47" t="n">
        <v>112845.87</v>
      </c>
      <c r="D168" s="47" t="n">
        <f aca="false">E168-(B168+C168)</f>
        <v>9130.44</v>
      </c>
      <c r="E168" s="47" t="n">
        <v>124925.15</v>
      </c>
    </row>
    <row r="169" customFormat="false" ht="12.75" hidden="false" customHeight="false" outlineLevel="0" collapsed="false">
      <c r="A169" s="11" t="s">
        <v>169</v>
      </c>
      <c r="B169" s="47" t="n">
        <v>478.65</v>
      </c>
      <c r="C169" s="47" t="n">
        <v>92348.09</v>
      </c>
      <c r="D169" s="47" t="n">
        <f aca="false">E169-(B169+C169)</f>
        <v>180310.82</v>
      </c>
      <c r="E169" s="47" t="n">
        <v>273137.56</v>
      </c>
    </row>
    <row r="170" customFormat="false" ht="12.75" hidden="false" customHeight="false" outlineLevel="0" collapsed="false">
      <c r="A170" s="11" t="s">
        <v>170</v>
      </c>
      <c r="B170" s="47" t="n">
        <v>37127.31</v>
      </c>
      <c r="C170" s="47" t="n">
        <v>131318.49</v>
      </c>
      <c r="D170" s="47" t="n">
        <f aca="false">E170-(B170+C170)</f>
        <v>64311.21</v>
      </c>
      <c r="E170" s="47" t="n">
        <v>232757.01</v>
      </c>
    </row>
    <row r="171" customFormat="false" ht="12.75" hidden="false" customHeight="false" outlineLevel="0" collapsed="false">
      <c r="A171" s="11" t="s">
        <v>171</v>
      </c>
      <c r="B171" s="47" t="n">
        <v>1571578.63</v>
      </c>
      <c r="C171" s="47" t="n">
        <v>5617044.7</v>
      </c>
      <c r="D171" s="47" t="n">
        <f aca="false">E171-(B171+C171)</f>
        <v>4807389.48</v>
      </c>
      <c r="E171" s="47" t="n">
        <v>11996012.81</v>
      </c>
    </row>
    <row r="172" customFormat="false" ht="12.75" hidden="false" customHeight="false" outlineLevel="0" collapsed="false">
      <c r="A172" s="11" t="s">
        <v>172</v>
      </c>
      <c r="B172" s="47" t="n">
        <v>25024.03</v>
      </c>
      <c r="C172" s="47" t="n">
        <v>477948.28</v>
      </c>
      <c r="D172" s="47" t="n">
        <f aca="false">E172-(B172+C172)</f>
        <v>39359.59</v>
      </c>
      <c r="E172" s="47" t="n">
        <v>542331.9</v>
      </c>
    </row>
    <row r="173" customFormat="false" ht="12.75" hidden="false" customHeight="false" outlineLevel="0" collapsed="false">
      <c r="A173" s="11" t="s">
        <v>173</v>
      </c>
      <c r="B173" s="47" t="n">
        <v>757.27</v>
      </c>
      <c r="C173" s="47" t="n">
        <v>114191.9</v>
      </c>
      <c r="D173" s="47" t="n">
        <f aca="false">E173-(B173+C173)</f>
        <v>315</v>
      </c>
      <c r="E173" s="47" t="n">
        <v>115264.17</v>
      </c>
    </row>
    <row r="174" customFormat="false" ht="12.75" hidden="false" customHeight="false" outlineLevel="0" collapsed="false">
      <c r="A174" s="11" t="s">
        <v>174</v>
      </c>
      <c r="B174" s="47" t="n">
        <v>133965.67</v>
      </c>
      <c r="C174" s="47" t="n">
        <v>300349.4</v>
      </c>
      <c r="D174" s="47" t="n">
        <f aca="false">E174-(B174+C174)</f>
        <v>124808.28</v>
      </c>
      <c r="E174" s="47" t="n">
        <v>559123.35</v>
      </c>
    </row>
    <row r="175" customFormat="false" ht="12.75" hidden="false" customHeight="false" outlineLevel="0" collapsed="false">
      <c r="A175" s="11" t="s">
        <v>175</v>
      </c>
      <c r="B175" s="47" t="n">
        <v>35732.07</v>
      </c>
      <c r="C175" s="47" t="n">
        <v>262439.87</v>
      </c>
      <c r="D175" s="47" t="n">
        <f aca="false">E175-(B175+C175)</f>
        <v>264135.06</v>
      </c>
      <c r="E175" s="47" t="n">
        <v>562307</v>
      </c>
    </row>
    <row r="176" customFormat="false" ht="12.75" hidden="false" customHeight="false" outlineLevel="0" collapsed="false">
      <c r="A176" s="11" t="s">
        <v>176</v>
      </c>
      <c r="B176" s="47" t="n">
        <v>18103.25</v>
      </c>
      <c r="C176" s="47" t="n">
        <v>29403.37</v>
      </c>
      <c r="D176" s="47" t="n">
        <f aca="false">E176-(B176+C176)</f>
        <v>18445.55</v>
      </c>
      <c r="E176" s="47" t="n">
        <v>65952.17</v>
      </c>
    </row>
    <row r="177" customFormat="false" ht="12.75" hidden="false" customHeight="false" outlineLevel="0" collapsed="false">
      <c r="A177" s="11" t="s">
        <v>177</v>
      </c>
      <c r="B177" s="47" t="n">
        <v>2232</v>
      </c>
      <c r="C177" s="47" t="n">
        <v>55008.02</v>
      </c>
      <c r="D177" s="47" t="n">
        <f aca="false">E177-(B177+C177)</f>
        <v>26600.9</v>
      </c>
      <c r="E177" s="47" t="n">
        <v>83840.92</v>
      </c>
    </row>
    <row r="178" customFormat="false" ht="12.75" hidden="false" customHeight="false" outlineLevel="0" collapsed="false">
      <c r="A178" s="11" t="s">
        <v>178</v>
      </c>
      <c r="B178" s="47" t="n">
        <v>40721.17</v>
      </c>
      <c r="C178" s="47" t="n">
        <v>102708.43</v>
      </c>
      <c r="D178" s="47" t="n">
        <f aca="false">E178-(B178+C178)</f>
        <v>2040.00000000003</v>
      </c>
      <c r="E178" s="47" t="n">
        <v>145469.6</v>
      </c>
    </row>
    <row r="179" customFormat="false" ht="12.75" hidden="false" customHeight="false" outlineLevel="0" collapsed="false">
      <c r="A179" s="11" t="s">
        <v>179</v>
      </c>
      <c r="B179" s="47" t="n">
        <v>12018.9</v>
      </c>
      <c r="C179" s="47" t="n">
        <v>132531.88</v>
      </c>
      <c r="D179" s="47" t="n">
        <f aca="false">E179-(B179+C179)</f>
        <v>17293.75</v>
      </c>
      <c r="E179" s="47" t="n">
        <v>161844.53</v>
      </c>
    </row>
    <row r="180" customFormat="false" ht="12.75" hidden="false" customHeight="false" outlineLevel="0" collapsed="false">
      <c r="A180" s="11" t="s">
        <v>180</v>
      </c>
      <c r="B180" s="47" t="n">
        <v>48974.52</v>
      </c>
      <c r="C180" s="47" t="n">
        <v>154770.4</v>
      </c>
      <c r="D180" s="47" t="n">
        <f aca="false">E180-(B180+C180)</f>
        <v>77266.23</v>
      </c>
      <c r="E180" s="47" t="n">
        <v>281011.15</v>
      </c>
    </row>
    <row r="181" customFormat="false" ht="12.75" hidden="false" customHeight="false" outlineLevel="0" collapsed="false">
      <c r="A181" s="11" t="s">
        <v>181</v>
      </c>
      <c r="B181" s="47" t="n">
        <v>294454.38</v>
      </c>
      <c r="C181" s="47" t="n">
        <v>271274.66</v>
      </c>
      <c r="D181" s="47" t="n">
        <f aca="false">E181-(B181+C181)</f>
        <v>669382.22</v>
      </c>
      <c r="E181" s="47" t="n">
        <v>1235111.26</v>
      </c>
    </row>
    <row r="182" customFormat="false" ht="12.75" hidden="false" customHeight="false" outlineLevel="0" collapsed="false">
      <c r="A182" s="11" t="s">
        <v>182</v>
      </c>
      <c r="B182" s="47" t="n">
        <v>23623.62</v>
      </c>
      <c r="C182" s="47" t="n">
        <v>343990.9</v>
      </c>
      <c r="D182" s="47" t="n">
        <f aca="false">E182-(B182+C182)</f>
        <v>98434.42</v>
      </c>
      <c r="E182" s="47" t="n">
        <v>466048.94</v>
      </c>
    </row>
    <row r="183" customFormat="false" ht="12.75" hidden="false" customHeight="false" outlineLevel="0" collapsed="false">
      <c r="A183" s="11" t="s">
        <v>183</v>
      </c>
      <c r="B183" s="47" t="n">
        <v>145226.74</v>
      </c>
      <c r="C183" s="47" t="n">
        <v>767314.94</v>
      </c>
      <c r="D183" s="47" t="n">
        <f aca="false">E183-(B183+C183)</f>
        <v>227112.51</v>
      </c>
      <c r="E183" s="47" t="n">
        <v>1139654.19</v>
      </c>
    </row>
    <row r="184" customFormat="false" ht="12.75" hidden="false" customHeight="false" outlineLevel="0" collapsed="false">
      <c r="A184" s="11" t="s">
        <v>184</v>
      </c>
      <c r="B184" s="47" t="n">
        <v>1538738.36</v>
      </c>
      <c r="C184" s="47" t="n">
        <v>5817738.27</v>
      </c>
      <c r="D184" s="47" t="n">
        <f aca="false">E184-(B184+C184)</f>
        <v>1138496.7</v>
      </c>
      <c r="E184" s="47" t="n">
        <v>8494973.33</v>
      </c>
    </row>
    <row r="185" customFormat="false" ht="12.75" hidden="false" customHeight="false" outlineLevel="0" collapsed="false">
      <c r="A185" s="11" t="s">
        <v>185</v>
      </c>
      <c r="B185" s="47" t="n">
        <v>62770.6</v>
      </c>
      <c r="C185" s="47" t="n">
        <v>435293.24</v>
      </c>
      <c r="D185" s="47" t="n">
        <f aca="false">E185-(B185+C185)</f>
        <v>461063.9</v>
      </c>
      <c r="E185" s="47" t="n">
        <v>959127.74</v>
      </c>
    </row>
    <row r="186" customFormat="false" ht="12.75" hidden="false" customHeight="false" outlineLevel="0" collapsed="false">
      <c r="A186" s="11" t="s">
        <v>186</v>
      </c>
      <c r="B186" s="47" t="n">
        <v>0</v>
      </c>
      <c r="C186" s="47" t="n">
        <v>311481.67</v>
      </c>
      <c r="D186" s="47" t="n">
        <f aca="false">E186-(B186+C186)</f>
        <v>13477.99</v>
      </c>
      <c r="E186" s="47" t="n">
        <v>324959.66</v>
      </c>
    </row>
    <row r="187" customFormat="false" ht="12.75" hidden="false" customHeight="false" outlineLevel="0" collapsed="false">
      <c r="A187" s="11" t="s">
        <v>188</v>
      </c>
      <c r="B187" s="47" t="n">
        <v>2253.49</v>
      </c>
      <c r="C187" s="47" t="n">
        <v>37110.61</v>
      </c>
      <c r="D187" s="47" t="n">
        <f aca="false">E187-(B187+C187)</f>
        <v>22131.32</v>
      </c>
      <c r="E187" s="47" t="n">
        <v>61495.42</v>
      </c>
    </row>
    <row r="188" customFormat="false" ht="12.75" hidden="false" customHeight="false" outlineLevel="0" collapsed="false">
      <c r="A188" s="11" t="s">
        <v>189</v>
      </c>
      <c r="B188" s="47" t="n">
        <v>12947.43</v>
      </c>
      <c r="C188" s="47" t="n">
        <v>134082.85</v>
      </c>
      <c r="D188" s="47" t="n">
        <f aca="false">E188-(B188+C188)</f>
        <v>48209.47</v>
      </c>
      <c r="E188" s="47" t="n">
        <v>195239.75</v>
      </c>
    </row>
    <row r="189" customFormat="false" ht="12.75" hidden="false" customHeight="false" outlineLevel="0" collapsed="false">
      <c r="A189" s="11" t="s">
        <v>190</v>
      </c>
      <c r="B189" s="47" t="n">
        <v>14233.54</v>
      </c>
      <c r="C189" s="47" t="n">
        <v>435626.95</v>
      </c>
      <c r="D189" s="47" t="n">
        <f aca="false">E189-(B189+C189)</f>
        <v>59500.4</v>
      </c>
      <c r="E189" s="47" t="n">
        <v>509360.89</v>
      </c>
    </row>
    <row r="190" customFormat="false" ht="12.75" hidden="false" customHeight="false" outlineLevel="0" collapsed="false">
      <c r="A190" s="11" t="s">
        <v>191</v>
      </c>
      <c r="B190" s="47" t="n">
        <v>580.28</v>
      </c>
      <c r="C190" s="47" t="n">
        <v>42559.58</v>
      </c>
      <c r="D190" s="47" t="n">
        <f aca="false">E190-(B190+C190)</f>
        <v>761</v>
      </c>
      <c r="E190" s="47" t="n">
        <v>43900.86</v>
      </c>
    </row>
    <row r="191" customFormat="false" ht="12.75" hidden="false" customHeight="false" outlineLevel="0" collapsed="false">
      <c r="A191" s="11" t="s">
        <v>192</v>
      </c>
      <c r="B191" s="47" t="n">
        <v>1806.85</v>
      </c>
      <c r="C191" s="47" t="n">
        <v>32682.56</v>
      </c>
      <c r="D191" s="47" t="n">
        <f aca="false">E191-(B191+C191)</f>
        <v>34370</v>
      </c>
      <c r="E191" s="47" t="n">
        <v>68859.41</v>
      </c>
    </row>
    <row r="192" customFormat="false" ht="12.75" hidden="false" customHeight="false" outlineLevel="0" collapsed="false">
      <c r="A192" s="11" t="s">
        <v>193</v>
      </c>
      <c r="B192" s="48" t="s">
        <v>187</v>
      </c>
      <c r="C192" s="48" t="s">
        <v>187</v>
      </c>
      <c r="D192" s="48" t="e">
        <f aca="false">E192-(B192+C192)</f>
        <v>#VALUE!</v>
      </c>
      <c r="E192" s="48" t="s">
        <v>187</v>
      </c>
    </row>
    <row r="193" customFormat="false" ht="12.75" hidden="false" customHeight="false" outlineLevel="0" collapsed="false">
      <c r="A193" s="11" t="s">
        <v>194</v>
      </c>
      <c r="B193" s="47" t="n">
        <v>35180.46</v>
      </c>
      <c r="C193" s="47" t="n">
        <v>682963.6</v>
      </c>
      <c r="D193" s="47" t="n">
        <f aca="false">E193-(B193+C193)</f>
        <v>765556.43</v>
      </c>
      <c r="E193" s="47" t="n">
        <v>1483700.49</v>
      </c>
    </row>
    <row r="194" customFormat="false" ht="12.75" hidden="false" customHeight="false" outlineLevel="0" collapsed="false">
      <c r="A194" s="11" t="s">
        <v>195</v>
      </c>
      <c r="B194" s="47" t="n">
        <v>3722.15</v>
      </c>
      <c r="C194" s="47" t="n">
        <v>83596.56</v>
      </c>
      <c r="D194" s="47" t="n">
        <f aca="false">E194-(B194+C194)</f>
        <v>3827.64000000001</v>
      </c>
      <c r="E194" s="47" t="n">
        <v>91146.35</v>
      </c>
    </row>
    <row r="195" customFormat="false" ht="12.75" hidden="false" customHeight="false" outlineLevel="0" collapsed="false">
      <c r="A195" s="11" t="s">
        <v>196</v>
      </c>
      <c r="B195" s="47" t="n">
        <v>9014.2</v>
      </c>
      <c r="C195" s="47" t="n">
        <v>131695.88</v>
      </c>
      <c r="D195" s="47" t="n">
        <f aca="false">E195-(B195+C195)</f>
        <v>50230.79</v>
      </c>
      <c r="E195" s="47" t="n">
        <v>190940.87</v>
      </c>
    </row>
    <row r="196" customFormat="false" ht="12.75" hidden="false" customHeight="false" outlineLevel="0" collapsed="false">
      <c r="A196" s="11" t="s">
        <v>197</v>
      </c>
      <c r="B196" s="47" t="n">
        <v>2272.08</v>
      </c>
      <c r="C196" s="47" t="n">
        <v>721357.55</v>
      </c>
      <c r="D196" s="47" t="n">
        <f aca="false">E196-(B196+C196)</f>
        <v>11674.47</v>
      </c>
      <c r="E196" s="47" t="n">
        <v>735304.1</v>
      </c>
    </row>
    <row r="197" customFormat="false" ht="12.75" hidden="false" customHeight="false" outlineLevel="0" collapsed="false">
      <c r="A197" s="11" t="s">
        <v>198</v>
      </c>
      <c r="B197" s="47" t="n">
        <v>17565.97</v>
      </c>
      <c r="C197" s="47" t="n">
        <v>112201.46</v>
      </c>
      <c r="D197" s="47" t="n">
        <f aca="false">E197-(B197+C197)</f>
        <v>42539.72</v>
      </c>
      <c r="E197" s="47" t="n">
        <v>172307.15</v>
      </c>
    </row>
    <row r="198" customFormat="false" ht="12.75" hidden="false" customHeight="false" outlineLevel="0" collapsed="false">
      <c r="A198" s="11" t="s">
        <v>199</v>
      </c>
      <c r="B198" s="47" t="n">
        <v>352017.82</v>
      </c>
      <c r="C198" s="47" t="n">
        <v>334828.94</v>
      </c>
      <c r="D198" s="47" t="n">
        <f aca="false">E198-(B198+C198)</f>
        <v>117599.14</v>
      </c>
      <c r="E198" s="47" t="n">
        <v>804445.9</v>
      </c>
    </row>
    <row r="199" customFormat="false" ht="12.75" hidden="false" customHeight="false" outlineLevel="0" collapsed="false">
      <c r="A199" s="11" t="s">
        <v>200</v>
      </c>
      <c r="B199" s="48" t="s">
        <v>187</v>
      </c>
      <c r="C199" s="48" t="s">
        <v>187</v>
      </c>
      <c r="D199" s="48" t="e">
        <f aca="false">E199-(B199+C199)</f>
        <v>#VALUE!</v>
      </c>
      <c r="E199" s="48" t="s">
        <v>187</v>
      </c>
    </row>
    <row r="200" customFormat="false" ht="12.75" hidden="false" customHeight="false" outlineLevel="0" collapsed="false">
      <c r="A200" s="11" t="s">
        <v>201</v>
      </c>
      <c r="B200" s="47" t="n">
        <v>2614.49</v>
      </c>
      <c r="C200" s="47" t="n">
        <v>337092.65</v>
      </c>
      <c r="D200" s="47" t="n">
        <f aca="false">E200-(B200+C200)</f>
        <v>64760.09</v>
      </c>
      <c r="E200" s="47" t="n">
        <v>404467.23</v>
      </c>
    </row>
    <row r="201" customFormat="false" ht="12.75" hidden="false" customHeight="false" outlineLevel="0" collapsed="false">
      <c r="A201" s="11" t="s">
        <v>202</v>
      </c>
      <c r="B201" s="47" t="n">
        <v>359542.71</v>
      </c>
      <c r="C201" s="47" t="n">
        <v>876095.9</v>
      </c>
      <c r="D201" s="47" t="n">
        <f aca="false">E201-(B201+C201)</f>
        <v>402517.41</v>
      </c>
      <c r="E201" s="47" t="n">
        <v>1638156.02</v>
      </c>
    </row>
    <row r="202" customFormat="false" ht="12.75" hidden="false" customHeight="false" outlineLevel="0" collapsed="false">
      <c r="A202" s="11" t="s">
        <v>203</v>
      </c>
      <c r="B202" s="47" t="n">
        <v>4202.59</v>
      </c>
      <c r="C202" s="47" t="n">
        <v>73940.91</v>
      </c>
      <c r="D202" s="47" t="n">
        <f aca="false">E202-(B202+C202)</f>
        <v>18950.74</v>
      </c>
      <c r="E202" s="47" t="n">
        <v>97094.24</v>
      </c>
    </row>
    <row r="203" customFormat="false" ht="12.75" hidden="false" customHeight="false" outlineLevel="0" collapsed="false">
      <c r="A203" s="11" t="s">
        <v>204</v>
      </c>
      <c r="B203" s="47" t="n">
        <v>18555.5</v>
      </c>
      <c r="C203" s="47" t="n">
        <v>33001.22</v>
      </c>
      <c r="D203" s="47" t="n">
        <f aca="false">E203-(B203+C203)</f>
        <v>28762</v>
      </c>
      <c r="E203" s="47" t="n">
        <v>80318.72</v>
      </c>
    </row>
    <row r="204" customFormat="false" ht="12.75" hidden="false" customHeight="false" outlineLevel="0" collapsed="false">
      <c r="A204" s="11" t="s">
        <v>205</v>
      </c>
      <c r="B204" s="47" t="n">
        <v>4432.17</v>
      </c>
      <c r="C204" s="47" t="n">
        <v>44647.18</v>
      </c>
      <c r="D204" s="47" t="n">
        <f aca="false">E204-(B204+C204)</f>
        <v>20554.39</v>
      </c>
      <c r="E204" s="47" t="n">
        <v>69633.74</v>
      </c>
    </row>
    <row r="205" customFormat="false" ht="12.75" hidden="false" customHeight="false" outlineLevel="0" collapsed="false">
      <c r="A205" s="11" t="s">
        <v>206</v>
      </c>
      <c r="B205" s="47" t="n">
        <v>0</v>
      </c>
      <c r="C205" s="47" t="n">
        <v>45072.14</v>
      </c>
      <c r="D205" s="47" t="n">
        <f aca="false">E205-(B205+C205)</f>
        <v>34259.39</v>
      </c>
      <c r="E205" s="47" t="n">
        <v>79331.53</v>
      </c>
    </row>
    <row r="206" customFormat="false" ht="12.75" hidden="false" customHeight="false" outlineLevel="0" collapsed="false">
      <c r="A206" s="11" t="s">
        <v>207</v>
      </c>
      <c r="B206" s="47" t="n">
        <v>4643.77</v>
      </c>
      <c r="C206" s="47" t="n">
        <v>94115.89</v>
      </c>
      <c r="D206" s="47" t="n">
        <f aca="false">E206-(B206+C206)</f>
        <v>41266.16</v>
      </c>
      <c r="E206" s="47" t="n">
        <v>140025.82</v>
      </c>
    </row>
    <row r="207" customFormat="false" ht="12.75" hidden="false" customHeight="false" outlineLevel="0" collapsed="false">
      <c r="A207" s="11" t="s">
        <v>208</v>
      </c>
      <c r="B207" s="47" t="n">
        <v>6387.41</v>
      </c>
      <c r="C207" s="47" t="n">
        <v>35104.67</v>
      </c>
      <c r="D207" s="47" t="n">
        <f aca="false">E207-(B207+C207)</f>
        <v>14340.88</v>
      </c>
      <c r="E207" s="47" t="n">
        <v>55832.96</v>
      </c>
    </row>
    <row r="208" customFormat="false" ht="12.75" hidden="false" customHeight="false" outlineLevel="0" collapsed="false">
      <c r="A208" s="11" t="s">
        <v>209</v>
      </c>
      <c r="B208" s="47" t="n">
        <v>7938.5</v>
      </c>
      <c r="C208" s="47" t="n">
        <v>109066.32</v>
      </c>
      <c r="D208" s="47" t="n">
        <f aca="false">E208-(B208+C208)</f>
        <v>13937.91</v>
      </c>
      <c r="E208" s="47" t="n">
        <v>130942.73</v>
      </c>
    </row>
    <row r="209" customFormat="false" ht="12.75" hidden="false" customHeight="false" outlineLevel="0" collapsed="false">
      <c r="A209" s="11" t="s">
        <v>210</v>
      </c>
      <c r="B209" s="47" t="n">
        <v>11741.34</v>
      </c>
      <c r="C209" s="47" t="n">
        <v>104451.72</v>
      </c>
      <c r="D209" s="47" t="n">
        <f aca="false">E209-(B209+C209)</f>
        <v>43184.17</v>
      </c>
      <c r="E209" s="47" t="n">
        <v>159377.23</v>
      </c>
    </row>
    <row r="210" customFormat="false" ht="12.75" hidden="false" customHeight="false" outlineLevel="0" collapsed="false">
      <c r="A210" s="11" t="s">
        <v>211</v>
      </c>
      <c r="B210" s="47" t="n">
        <v>11297.42</v>
      </c>
      <c r="C210" s="47" t="n">
        <v>91086.04</v>
      </c>
      <c r="D210" s="47" t="n">
        <f aca="false">E210-(B210+C210)</f>
        <v>30853.51</v>
      </c>
      <c r="E210" s="47" t="n">
        <v>133236.97</v>
      </c>
    </row>
    <row r="211" customFormat="false" ht="12.75" hidden="false" customHeight="false" outlineLevel="0" collapsed="false">
      <c r="A211" s="11" t="s">
        <v>212</v>
      </c>
      <c r="B211" s="47" t="n">
        <v>16122.78</v>
      </c>
      <c r="C211" s="47" t="n">
        <v>396849.68</v>
      </c>
      <c r="D211" s="47" t="n">
        <f aca="false">E211-(B211+C211)</f>
        <v>14852.91</v>
      </c>
      <c r="E211" s="47" t="n">
        <v>427825.37</v>
      </c>
    </row>
    <row r="212" customFormat="false" ht="12.75" hidden="false" customHeight="false" outlineLevel="0" collapsed="false">
      <c r="A212" s="11" t="s">
        <v>213</v>
      </c>
      <c r="B212" s="47" t="n">
        <v>11778.46</v>
      </c>
      <c r="C212" s="47" t="n">
        <v>38690.47</v>
      </c>
      <c r="D212" s="47" t="n">
        <f aca="false">E212-(B212+C212)</f>
        <v>4545</v>
      </c>
      <c r="E212" s="47" t="n">
        <v>55013.93</v>
      </c>
    </row>
    <row r="213" customFormat="false" ht="12.75" hidden="false" customHeight="false" outlineLevel="0" collapsed="false">
      <c r="A213" s="11" t="s">
        <v>214</v>
      </c>
      <c r="B213" s="47" t="n">
        <v>30344.53</v>
      </c>
      <c r="C213" s="47" t="n">
        <v>68413.08</v>
      </c>
      <c r="D213" s="47" t="n">
        <f aca="false">E213-(B213+C213)</f>
        <v>384287.36</v>
      </c>
      <c r="E213" s="47" t="n">
        <v>483044.97</v>
      </c>
    </row>
    <row r="214" customFormat="false" ht="12.75" hidden="false" customHeight="false" outlineLevel="0" collapsed="false">
      <c r="A214" s="11" t="s">
        <v>215</v>
      </c>
      <c r="B214" s="47" t="n">
        <v>18672.39</v>
      </c>
      <c r="C214" s="47" t="n">
        <v>74490.48</v>
      </c>
      <c r="D214" s="47" t="n">
        <f aca="false">E214-(B214+C214)</f>
        <v>27295.16</v>
      </c>
      <c r="E214" s="47" t="n">
        <v>120458.03</v>
      </c>
    </row>
    <row r="215" customFormat="false" ht="12.75" hidden="false" customHeight="false" outlineLevel="0" collapsed="false">
      <c r="A215" s="11" t="s">
        <v>216</v>
      </c>
      <c r="B215" s="47" t="n">
        <v>163654.8</v>
      </c>
      <c r="C215" s="47" t="n">
        <v>862831.6</v>
      </c>
      <c r="D215" s="47" t="n">
        <f aca="false">E215-(B215+C215)</f>
        <v>155228.68</v>
      </c>
      <c r="E215" s="47" t="n">
        <v>1181715.08</v>
      </c>
    </row>
    <row r="216" customFormat="false" ht="12.75" hidden="false" customHeight="false" outlineLevel="0" collapsed="false">
      <c r="A216" s="11" t="s">
        <v>217</v>
      </c>
      <c r="B216" s="47" t="n">
        <v>12384.92</v>
      </c>
      <c r="C216" s="47" t="n">
        <v>295146.09</v>
      </c>
      <c r="D216" s="47" t="n">
        <f aca="false">E216-(B216+C216)</f>
        <v>80467.29</v>
      </c>
      <c r="E216" s="47" t="n">
        <v>387998.3</v>
      </c>
    </row>
    <row r="217" customFormat="false" ht="12.75" hidden="false" customHeight="false" outlineLevel="0" collapsed="false">
      <c r="A217" s="11" t="s">
        <v>218</v>
      </c>
      <c r="B217" s="47" t="n">
        <v>5406.1</v>
      </c>
      <c r="C217" s="47" t="n">
        <v>864458.42</v>
      </c>
      <c r="D217" s="47" t="n">
        <f aca="false">E217-(B217+C217)</f>
        <v>19074.34</v>
      </c>
      <c r="E217" s="47" t="n">
        <v>888938.86</v>
      </c>
    </row>
    <row r="218" customFormat="false" ht="12.75" hidden="false" customHeight="false" outlineLevel="0" collapsed="false">
      <c r="A218" s="11" t="s">
        <v>219</v>
      </c>
      <c r="B218" s="47" t="n">
        <v>3838.73</v>
      </c>
      <c r="C218" s="47" t="n">
        <v>80177.84</v>
      </c>
      <c r="D218" s="47" t="n">
        <f aca="false">E218-(B218+C218)</f>
        <v>11663.23</v>
      </c>
      <c r="E218" s="47" t="n">
        <v>95679.8</v>
      </c>
    </row>
    <row r="219" customFormat="false" ht="12.75" hidden="false" customHeight="false" outlineLevel="0" collapsed="false">
      <c r="A219" s="11" t="s">
        <v>220</v>
      </c>
      <c r="B219" s="47" t="n">
        <v>0</v>
      </c>
      <c r="C219" s="47" t="n">
        <v>114959.16</v>
      </c>
      <c r="D219" s="47" t="n">
        <f aca="false">E219-(B219+C219)</f>
        <v>40198.06</v>
      </c>
      <c r="E219" s="47" t="n">
        <v>155157.22</v>
      </c>
    </row>
    <row r="220" customFormat="false" ht="12.75" hidden="false" customHeight="false" outlineLevel="0" collapsed="false">
      <c r="A220" s="11" t="s">
        <v>221</v>
      </c>
      <c r="B220" s="47" t="n">
        <v>459681.77</v>
      </c>
      <c r="C220" s="47" t="n">
        <v>2288685.57</v>
      </c>
      <c r="D220" s="47" t="n">
        <f aca="false">E220-(B220+C220)</f>
        <v>647961.61</v>
      </c>
      <c r="E220" s="47" t="n">
        <v>3396328.95</v>
      </c>
    </row>
    <row r="221" customFormat="false" ht="12.75" hidden="false" customHeight="false" outlineLevel="0" collapsed="false">
      <c r="A221" s="11" t="s">
        <v>222</v>
      </c>
      <c r="B221" s="47" t="n">
        <v>6659.86</v>
      </c>
      <c r="C221" s="47" t="n">
        <v>254111.34</v>
      </c>
      <c r="D221" s="47" t="n">
        <f aca="false">E221-(B221+C221)</f>
        <v>19253.72</v>
      </c>
      <c r="E221" s="47" t="n">
        <v>280024.92</v>
      </c>
    </row>
    <row r="222" customFormat="false" ht="12.75" hidden="false" customHeight="false" outlineLevel="0" collapsed="false">
      <c r="A222" s="11" t="s">
        <v>223</v>
      </c>
      <c r="B222" s="47" t="n">
        <v>8791.93</v>
      </c>
      <c r="C222" s="47" t="n">
        <v>133946.4</v>
      </c>
      <c r="D222" s="47" t="n">
        <f aca="false">E222-(B222+C222)</f>
        <v>17382.07</v>
      </c>
      <c r="E222" s="47" t="n">
        <v>160120.4</v>
      </c>
    </row>
    <row r="223" customFormat="false" ht="12.75" hidden="false" customHeight="false" outlineLevel="0" collapsed="false">
      <c r="A223" s="11" t="s">
        <v>224</v>
      </c>
      <c r="B223" s="47" t="n">
        <v>9126.73</v>
      </c>
      <c r="C223" s="47" t="n">
        <v>65186.18</v>
      </c>
      <c r="D223" s="47" t="n">
        <f aca="false">E223-(B223+C223)</f>
        <v>17922</v>
      </c>
      <c r="E223" s="47" t="n">
        <v>92234.91</v>
      </c>
    </row>
    <row r="224" customFormat="false" ht="12.75" hidden="false" customHeight="false" outlineLevel="0" collapsed="false">
      <c r="A224" s="11" t="s">
        <v>225</v>
      </c>
      <c r="B224" s="47" t="n">
        <v>15206.58</v>
      </c>
      <c r="C224" s="47" t="n">
        <v>88927.31</v>
      </c>
      <c r="D224" s="47" t="n">
        <f aca="false">E224-(B224+C224)</f>
        <v>25458.89</v>
      </c>
      <c r="E224" s="47" t="n">
        <v>129592.78</v>
      </c>
    </row>
    <row r="225" customFormat="false" ht="12.75" hidden="false" customHeight="false" outlineLevel="0" collapsed="false">
      <c r="A225" s="11" t="s">
        <v>226</v>
      </c>
      <c r="B225" s="47" t="n">
        <v>271055.29</v>
      </c>
      <c r="C225" s="47" t="n">
        <v>3212259.55</v>
      </c>
      <c r="D225" s="47" t="n">
        <f aca="false">E225-(B225+C225)</f>
        <v>562710.46</v>
      </c>
      <c r="E225" s="47" t="n">
        <v>4046025.3</v>
      </c>
    </row>
    <row r="226" customFormat="false" ht="12.75" hidden="false" customHeight="false" outlineLevel="0" collapsed="false">
      <c r="A226" s="11" t="s">
        <v>227</v>
      </c>
      <c r="B226" s="47" t="n">
        <v>0</v>
      </c>
      <c r="C226" s="47" t="n">
        <v>25547.86</v>
      </c>
      <c r="D226" s="47" t="n">
        <f aca="false">E226-(B226+C226)</f>
        <v>60803.82</v>
      </c>
      <c r="E226" s="47" t="n">
        <v>86351.68</v>
      </c>
    </row>
    <row r="227" customFormat="false" ht="12.75" hidden="false" customHeight="false" outlineLevel="0" collapsed="false">
      <c r="A227" s="11" t="s">
        <v>228</v>
      </c>
      <c r="B227" s="47" t="n">
        <v>25440</v>
      </c>
      <c r="C227" s="47" t="n">
        <v>59873.19</v>
      </c>
      <c r="D227" s="47" t="n">
        <f aca="false">E227-(B227+C227)</f>
        <v>18755</v>
      </c>
      <c r="E227" s="47" t="n">
        <v>104068.19</v>
      </c>
    </row>
    <row r="228" customFormat="false" ht="12.75" hidden="false" customHeight="false" outlineLevel="0" collapsed="false">
      <c r="A228" s="11" t="s">
        <v>229</v>
      </c>
      <c r="B228" s="47" t="n">
        <v>1530.39</v>
      </c>
      <c r="C228" s="47" t="n">
        <v>42900.42</v>
      </c>
      <c r="D228" s="47" t="n">
        <f aca="false">E228-(B228+C228)</f>
        <v>47546.88</v>
      </c>
      <c r="E228" s="47" t="n">
        <v>91977.69</v>
      </c>
    </row>
    <row r="229" customFormat="false" ht="12.75" hidden="false" customHeight="false" outlineLevel="0" collapsed="false">
      <c r="A229" s="11" t="s">
        <v>230</v>
      </c>
      <c r="B229" s="47" t="n">
        <v>19471.52</v>
      </c>
      <c r="C229" s="47" t="n">
        <v>92851.05</v>
      </c>
      <c r="D229" s="47" t="n">
        <f aca="false">E229-(B229+C229)</f>
        <v>9991.31</v>
      </c>
      <c r="E229" s="47" t="n">
        <v>122313.88</v>
      </c>
    </row>
    <row r="230" customFormat="false" ht="12.75" hidden="false" customHeight="false" outlineLevel="0" collapsed="false">
      <c r="A230" s="11" t="s">
        <v>231</v>
      </c>
      <c r="B230" s="47" t="n">
        <v>1204.27</v>
      </c>
      <c r="C230" s="47" t="n">
        <v>36797.67</v>
      </c>
      <c r="D230" s="47" t="n">
        <f aca="false">E230-(B230+C230)</f>
        <v>2708.25000000001</v>
      </c>
      <c r="E230" s="47" t="n">
        <v>40710.19</v>
      </c>
    </row>
    <row r="231" customFormat="false" ht="12.75" hidden="false" customHeight="false" outlineLevel="0" collapsed="false">
      <c r="A231" s="11" t="s">
        <v>232</v>
      </c>
      <c r="B231" s="47" t="n">
        <v>200.49</v>
      </c>
      <c r="C231" s="47" t="n">
        <v>116796.33</v>
      </c>
      <c r="D231" s="47" t="n">
        <f aca="false">E231-(B231+C231)</f>
        <v>5082.81</v>
      </c>
      <c r="E231" s="47" t="n">
        <v>122079.63</v>
      </c>
    </row>
    <row r="232" customFormat="false" ht="12.75" hidden="false" customHeight="false" outlineLevel="0" collapsed="false">
      <c r="A232" s="11" t="s">
        <v>233</v>
      </c>
      <c r="B232" s="47" t="n">
        <v>4320.94</v>
      </c>
      <c r="C232" s="47" t="n">
        <v>50759.19</v>
      </c>
      <c r="D232" s="47" t="n">
        <f aca="false">E232-(B232+C232)</f>
        <v>2347.35999999999</v>
      </c>
      <c r="E232" s="47" t="n">
        <v>57427.49</v>
      </c>
    </row>
    <row r="233" customFormat="false" ht="12.75" hidden="false" customHeight="false" outlineLevel="0" collapsed="false">
      <c r="A233" s="11" t="s">
        <v>234</v>
      </c>
      <c r="B233" s="47" t="n">
        <v>4995.01</v>
      </c>
      <c r="C233" s="47" t="n">
        <v>233229.46</v>
      </c>
      <c r="D233" s="47" t="n">
        <f aca="false">E233-(B233+C233)</f>
        <v>54156.26</v>
      </c>
      <c r="E233" s="47" t="n">
        <v>292380.73</v>
      </c>
    </row>
    <row r="234" customFormat="false" ht="12.75" hidden="false" customHeight="false" outlineLevel="0" collapsed="false">
      <c r="A234" s="11" t="s">
        <v>235</v>
      </c>
      <c r="B234" s="47" t="n">
        <v>14298.47</v>
      </c>
      <c r="C234" s="47" t="n">
        <v>67100.9</v>
      </c>
      <c r="D234" s="47" t="n">
        <f aca="false">E234-(B234+C234)</f>
        <v>57407.05</v>
      </c>
      <c r="E234" s="47" t="n">
        <v>138806.42</v>
      </c>
    </row>
    <row r="235" customFormat="false" ht="12.75" hidden="false" customHeight="false" outlineLevel="0" collapsed="false">
      <c r="A235" s="11" t="s">
        <v>236</v>
      </c>
      <c r="B235" s="47" t="n">
        <v>40</v>
      </c>
      <c r="C235" s="47" t="n">
        <v>70302.09</v>
      </c>
      <c r="D235" s="47" t="n">
        <f aca="false">E235-(B235+C235)</f>
        <v>9294</v>
      </c>
      <c r="E235" s="47" t="n">
        <v>79636.09</v>
      </c>
    </row>
    <row r="236" customFormat="false" ht="12.75" hidden="false" customHeight="false" outlineLevel="0" collapsed="false">
      <c r="A236" s="11" t="s">
        <v>237</v>
      </c>
      <c r="B236" s="47" t="n">
        <v>3875.26</v>
      </c>
      <c r="C236" s="47" t="n">
        <v>18963.39</v>
      </c>
      <c r="D236" s="47" t="n">
        <f aca="false">E236-(B236+C236)</f>
        <v>0</v>
      </c>
      <c r="E236" s="47" t="n">
        <v>22838.65</v>
      </c>
    </row>
    <row r="237" customFormat="false" ht="12.75" hidden="false" customHeight="false" outlineLevel="0" collapsed="false">
      <c r="A237" s="11" t="s">
        <v>238</v>
      </c>
      <c r="B237" s="47" t="n">
        <v>15401.76</v>
      </c>
      <c r="C237" s="47" t="n">
        <v>169676.18</v>
      </c>
      <c r="D237" s="47" t="n">
        <f aca="false">E237-(B237+C237)</f>
        <v>4329.51000000001</v>
      </c>
      <c r="E237" s="47" t="n">
        <v>189407.45</v>
      </c>
    </row>
    <row r="238" customFormat="false" ht="12.75" hidden="false" customHeight="false" outlineLevel="0" collapsed="false">
      <c r="A238" s="11" t="s">
        <v>239</v>
      </c>
      <c r="B238" s="47" t="n">
        <v>5200263.58</v>
      </c>
      <c r="C238" s="47" t="n">
        <v>14083494.05</v>
      </c>
      <c r="D238" s="47" t="n">
        <f aca="false">E238-(B238+C238)</f>
        <v>3668228.27</v>
      </c>
      <c r="E238" s="47" t="n">
        <v>22951985.9</v>
      </c>
    </row>
    <row r="239" customFormat="false" ht="12.75" hidden="false" customHeight="false" outlineLevel="0" collapsed="false">
      <c r="A239" s="11" t="s">
        <v>240</v>
      </c>
      <c r="B239" s="47" t="n">
        <v>23700.73</v>
      </c>
      <c r="C239" s="47" t="n">
        <v>144988.95</v>
      </c>
      <c r="D239" s="47" t="n">
        <f aca="false">E239-(B239+C239)</f>
        <v>56384.85</v>
      </c>
      <c r="E239" s="47" t="n">
        <v>225074.53</v>
      </c>
    </row>
    <row r="240" customFormat="false" ht="12.75" hidden="false" customHeight="false" outlineLevel="0" collapsed="false">
      <c r="A240" s="11" t="s">
        <v>241</v>
      </c>
      <c r="B240" s="47" t="n">
        <v>2551.32</v>
      </c>
      <c r="C240" s="47" t="n">
        <v>74423.52</v>
      </c>
      <c r="D240" s="47" t="n">
        <f aca="false">E240-(B240+C240)</f>
        <v>16032.5</v>
      </c>
      <c r="E240" s="47" t="n">
        <v>93007.34</v>
      </c>
    </row>
    <row r="241" customFormat="false" ht="12.75" hidden="false" customHeight="false" outlineLevel="0" collapsed="false">
      <c r="A241" s="11" t="s">
        <v>242</v>
      </c>
      <c r="B241" s="48" t="s">
        <v>187</v>
      </c>
      <c r="C241" s="48" t="s">
        <v>187</v>
      </c>
      <c r="D241" s="48" t="e">
        <f aca="false">E241-(B241+C241)</f>
        <v>#VALUE!</v>
      </c>
      <c r="E241" s="48" t="s">
        <v>187</v>
      </c>
    </row>
    <row r="242" customFormat="false" ht="12.75" hidden="false" customHeight="false" outlineLevel="0" collapsed="false">
      <c r="A242" s="11" t="s">
        <v>243</v>
      </c>
      <c r="B242" s="47" t="n">
        <v>436154.41</v>
      </c>
      <c r="C242" s="47" t="n">
        <v>1073750.73</v>
      </c>
      <c r="D242" s="47" t="n">
        <f aca="false">E242-(B242+C242)</f>
        <v>1718703.42</v>
      </c>
      <c r="E242" s="47" t="n">
        <v>3228608.56</v>
      </c>
    </row>
    <row r="243" customFormat="false" ht="12.75" hidden="false" customHeight="false" outlineLevel="0" collapsed="false">
      <c r="A243" s="11" t="s">
        <v>244</v>
      </c>
      <c r="B243" s="47" t="n">
        <v>21255.08</v>
      </c>
      <c r="C243" s="47" t="n">
        <v>137161.68</v>
      </c>
      <c r="D243" s="47" t="n">
        <f aca="false">E243-(B243+C243)</f>
        <v>51768.96</v>
      </c>
      <c r="E243" s="47" t="n">
        <v>210185.72</v>
      </c>
    </row>
    <row r="244" customFormat="false" ht="12.75" hidden="false" customHeight="false" outlineLevel="0" collapsed="false">
      <c r="A244" s="11" t="s">
        <v>245</v>
      </c>
      <c r="B244" s="47" t="n">
        <v>11226.94</v>
      </c>
      <c r="C244" s="47" t="n">
        <v>44585.51</v>
      </c>
      <c r="D244" s="47" t="n">
        <f aca="false">E244-(B244+C244)</f>
        <v>52160.67</v>
      </c>
      <c r="E244" s="47" t="n">
        <v>107973.12</v>
      </c>
    </row>
    <row r="245" customFormat="false" ht="12.75" hidden="false" customHeight="false" outlineLevel="0" collapsed="false">
      <c r="A245" s="11" t="s">
        <v>246</v>
      </c>
      <c r="B245" s="47" t="n">
        <v>100785.16</v>
      </c>
      <c r="C245" s="47" t="n">
        <v>232439.92</v>
      </c>
      <c r="D245" s="47" t="n">
        <f aca="false">E245-(B245+C245)</f>
        <v>32726.91</v>
      </c>
      <c r="E245" s="47" t="n">
        <v>365951.99</v>
      </c>
    </row>
    <row r="246" customFormat="false" ht="12.75" hidden="false" customHeight="false" outlineLevel="0" collapsed="false">
      <c r="A246" s="11" t="s">
        <v>247</v>
      </c>
      <c r="B246" s="47" t="n">
        <v>2243.1</v>
      </c>
      <c r="C246" s="47" t="n">
        <v>3532.16</v>
      </c>
      <c r="D246" s="47" t="n">
        <f aca="false">E246-(B246+C246)</f>
        <v>2232.24</v>
      </c>
      <c r="E246" s="47" t="n">
        <v>8007.5</v>
      </c>
    </row>
    <row r="247" customFormat="false" ht="12.75" hidden="false" customHeight="false" outlineLevel="0" collapsed="false">
      <c r="A247" s="11" t="s">
        <v>248</v>
      </c>
      <c r="B247" s="47" t="n">
        <v>941079.44</v>
      </c>
      <c r="C247" s="47" t="n">
        <v>5230093.22</v>
      </c>
      <c r="D247" s="47" t="n">
        <f aca="false">E247-(B247+C247)</f>
        <v>266761.060000001</v>
      </c>
      <c r="E247" s="47" t="n">
        <v>6437933.72</v>
      </c>
    </row>
    <row r="248" customFormat="false" ht="12.75" hidden="false" customHeight="false" outlineLevel="0" collapsed="false">
      <c r="A248" s="11" t="s">
        <v>249</v>
      </c>
      <c r="B248" s="47" t="n">
        <v>0</v>
      </c>
      <c r="C248" s="47" t="n">
        <v>49944.19</v>
      </c>
      <c r="D248" s="47" t="n">
        <f aca="false">E248-(B248+C248)</f>
        <v>2</v>
      </c>
      <c r="E248" s="47" t="n">
        <v>49946.19</v>
      </c>
    </row>
    <row r="249" customFormat="false" ht="12.75" hidden="false" customHeight="false" outlineLevel="0" collapsed="false">
      <c r="A249" s="11" t="s">
        <v>250</v>
      </c>
      <c r="B249" s="47" t="n">
        <v>119.93</v>
      </c>
      <c r="C249" s="47" t="n">
        <v>12508.92</v>
      </c>
      <c r="D249" s="47" t="n">
        <f aca="false">E249-(B249+C249)</f>
        <v>15012.57</v>
      </c>
      <c r="E249" s="47" t="n">
        <v>27641.42</v>
      </c>
    </row>
    <row r="250" customFormat="false" ht="12.75" hidden="false" customHeight="false" outlineLevel="0" collapsed="false">
      <c r="A250" s="11" t="s">
        <v>251</v>
      </c>
      <c r="B250" s="47" t="n">
        <v>1562.18</v>
      </c>
      <c r="C250" s="47" t="n">
        <v>165588.02</v>
      </c>
      <c r="D250" s="47" t="n">
        <f aca="false">E250-(B250+C250)</f>
        <v>11527.42</v>
      </c>
      <c r="E250" s="47" t="n">
        <v>178677.62</v>
      </c>
    </row>
    <row r="251" customFormat="false" ht="12.75" hidden="false" customHeight="false" outlineLevel="0" collapsed="false">
      <c r="A251" s="11" t="s">
        <v>252</v>
      </c>
      <c r="B251" s="47" t="n">
        <v>765.28</v>
      </c>
      <c r="C251" s="47" t="n">
        <v>177559.29</v>
      </c>
      <c r="D251" s="47" t="n">
        <f aca="false">E251-(B251+C251)</f>
        <v>13033.13</v>
      </c>
      <c r="E251" s="47" t="n">
        <v>191357.7</v>
      </c>
    </row>
    <row r="252" customFormat="false" ht="12.75" hidden="false" customHeight="false" outlineLevel="0" collapsed="false">
      <c r="A252" s="11" t="s">
        <v>253</v>
      </c>
      <c r="B252" s="47" t="n">
        <v>8100.58</v>
      </c>
      <c r="C252" s="47" t="n">
        <v>48266.19</v>
      </c>
      <c r="D252" s="47" t="n">
        <f aca="false">E252-(B252+C252)</f>
        <v>10938</v>
      </c>
      <c r="E252" s="47" t="n">
        <v>67304.77</v>
      </c>
    </row>
    <row r="253" customFormat="false" ht="12.75" hidden="false" customHeight="false" outlineLevel="0" collapsed="false">
      <c r="A253" s="11" t="s">
        <v>254</v>
      </c>
      <c r="B253" s="47" t="n">
        <v>4599.16</v>
      </c>
      <c r="C253" s="47" t="n">
        <v>58256.68</v>
      </c>
      <c r="D253" s="47" t="n">
        <f aca="false">E253-(B253+C253)</f>
        <v>19800.43</v>
      </c>
      <c r="E253" s="47" t="n">
        <v>82656.27</v>
      </c>
    </row>
    <row r="254" customFormat="false" ht="12.75" hidden="false" customHeight="false" outlineLevel="0" collapsed="false">
      <c r="A254" s="11" t="s">
        <v>255</v>
      </c>
      <c r="B254" s="47" t="n">
        <v>9468.22</v>
      </c>
      <c r="C254" s="47" t="n">
        <v>59132.07</v>
      </c>
      <c r="D254" s="47" t="n">
        <f aca="false">E254-(B254+C254)</f>
        <v>132154.92</v>
      </c>
      <c r="E254" s="47" t="n">
        <v>200755.21</v>
      </c>
    </row>
    <row r="255" customFormat="false" ht="12.75" hidden="false" customHeight="false" outlineLevel="0" collapsed="false">
      <c r="A255" s="11" t="s">
        <v>256</v>
      </c>
      <c r="B255" s="47" t="n">
        <v>12509.25</v>
      </c>
      <c r="C255" s="47" t="n">
        <v>206795.86</v>
      </c>
      <c r="D255" s="47" t="n">
        <f aca="false">E255-(B255+C255)</f>
        <v>59582.43</v>
      </c>
      <c r="E255" s="47" t="n">
        <v>278887.54</v>
      </c>
    </row>
    <row r="256" customFormat="false" ht="12.75" hidden="false" customHeight="false" outlineLevel="0" collapsed="false">
      <c r="A256" s="11" t="s">
        <v>257</v>
      </c>
      <c r="B256" s="48" t="s">
        <v>187</v>
      </c>
      <c r="C256" s="48" t="s">
        <v>187</v>
      </c>
      <c r="D256" s="48" t="e">
        <f aca="false">E256-(B256+C256)</f>
        <v>#VALUE!</v>
      </c>
      <c r="E256" s="48" t="s">
        <v>187</v>
      </c>
    </row>
    <row r="257" customFormat="false" ht="12.75" hidden="false" customHeight="false" outlineLevel="0" collapsed="false">
      <c r="A257" s="11" t="s">
        <v>258</v>
      </c>
      <c r="B257" s="47" t="n">
        <v>14192.32</v>
      </c>
      <c r="C257" s="47" t="n">
        <v>231703.81</v>
      </c>
      <c r="D257" s="47" t="n">
        <f aca="false">E257-(B257+C257)</f>
        <v>106992.13</v>
      </c>
      <c r="E257" s="47" t="n">
        <v>352888.26</v>
      </c>
    </row>
    <row r="258" customFormat="false" ht="12.75" hidden="false" customHeight="false" outlineLevel="0" collapsed="false">
      <c r="A258" s="11" t="s">
        <v>259</v>
      </c>
      <c r="B258" s="47" t="n">
        <v>0</v>
      </c>
      <c r="C258" s="47" t="n">
        <v>101474.03</v>
      </c>
      <c r="D258" s="47" t="n">
        <f aca="false">E258-(B258+C258)</f>
        <v>205</v>
      </c>
      <c r="E258" s="47" t="n">
        <v>101679.03</v>
      </c>
    </row>
    <row r="259" customFormat="false" ht="12.75" hidden="false" customHeight="false" outlineLevel="0" collapsed="false">
      <c r="A259" s="11" t="s">
        <v>260</v>
      </c>
      <c r="B259" s="47" t="n">
        <v>2843.33</v>
      </c>
      <c r="C259" s="47" t="n">
        <v>81233.22</v>
      </c>
      <c r="D259" s="47" t="n">
        <f aca="false">E259-(B259+C259)</f>
        <v>134390.25</v>
      </c>
      <c r="E259" s="47" t="n">
        <v>218466.8</v>
      </c>
    </row>
    <row r="260" customFormat="false" ht="12.75" hidden="false" customHeight="false" outlineLevel="0" collapsed="false">
      <c r="A260" s="11" t="s">
        <v>261</v>
      </c>
      <c r="B260" s="47" t="n">
        <v>406154.88</v>
      </c>
      <c r="C260" s="47" t="n">
        <v>2844525.08</v>
      </c>
      <c r="D260" s="47" t="n">
        <f aca="false">E260-(B260+C260)</f>
        <v>1634131.14</v>
      </c>
      <c r="E260" s="47" t="n">
        <v>4884811.1</v>
      </c>
    </row>
    <row r="261" customFormat="false" ht="12.75" hidden="false" customHeight="false" outlineLevel="0" collapsed="false">
      <c r="A261" s="11" t="s">
        <v>262</v>
      </c>
      <c r="B261" s="47" t="n">
        <v>1551.11</v>
      </c>
      <c r="C261" s="47" t="n">
        <v>64069.12</v>
      </c>
      <c r="D261" s="47" t="n">
        <f aca="false">E261-(B261+C261)</f>
        <v>1604.5</v>
      </c>
      <c r="E261" s="47" t="n">
        <v>67224.73</v>
      </c>
    </row>
    <row r="262" customFormat="false" ht="12.75" hidden="false" customHeight="false" outlineLevel="0" collapsed="false">
      <c r="A262" s="11" t="s">
        <v>263</v>
      </c>
      <c r="B262" s="47" t="n">
        <v>86589.8</v>
      </c>
      <c r="C262" s="47" t="n">
        <v>204280.78</v>
      </c>
      <c r="D262" s="47" t="n">
        <f aca="false">E262-(B262+C262)</f>
        <v>95101.97</v>
      </c>
      <c r="E262" s="47" t="n">
        <v>385972.55</v>
      </c>
    </row>
    <row r="263" customFormat="false" ht="12.75" hidden="false" customHeight="false" outlineLevel="0" collapsed="false">
      <c r="A263" s="11" t="s">
        <v>264</v>
      </c>
      <c r="B263" s="47" t="n">
        <v>47798.98</v>
      </c>
      <c r="C263" s="47" t="n">
        <v>196297.16</v>
      </c>
      <c r="D263" s="47" t="n">
        <f aca="false">E263-(B263+C263)</f>
        <v>54959.37</v>
      </c>
      <c r="E263" s="47" t="n">
        <v>299055.51</v>
      </c>
    </row>
    <row r="264" customFormat="false" ht="12.75" hidden="false" customHeight="false" outlineLevel="0" collapsed="false">
      <c r="A264" s="11" t="s">
        <v>265</v>
      </c>
      <c r="B264" s="47" t="n">
        <v>11004.48</v>
      </c>
      <c r="C264" s="47" t="n">
        <v>91934.78</v>
      </c>
      <c r="D264" s="47" t="n">
        <f aca="false">E264-(B264+C264)</f>
        <v>8357.96000000001</v>
      </c>
      <c r="E264" s="47" t="n">
        <v>111297.22</v>
      </c>
    </row>
    <row r="265" customFormat="false" ht="12.75" hidden="false" customHeight="false" outlineLevel="0" collapsed="false">
      <c r="A265" s="11" t="s">
        <v>266</v>
      </c>
      <c r="B265" s="47" t="n">
        <v>5309.41</v>
      </c>
      <c r="C265" s="47" t="n">
        <v>39894.09</v>
      </c>
      <c r="D265" s="47" t="n">
        <f aca="false">E265-(B265+C265)</f>
        <v>5919.35</v>
      </c>
      <c r="E265" s="47" t="n">
        <v>51122.85</v>
      </c>
    </row>
    <row r="266" customFormat="false" ht="12.75" hidden="false" customHeight="false" outlineLevel="0" collapsed="false">
      <c r="A266" s="11" t="s">
        <v>267</v>
      </c>
      <c r="B266" s="47" t="n">
        <v>6112.55</v>
      </c>
      <c r="C266" s="47" t="n">
        <v>58281.49</v>
      </c>
      <c r="D266" s="47" t="n">
        <f aca="false">E266-(B266+C266)</f>
        <v>3860.37</v>
      </c>
      <c r="E266" s="47" t="n">
        <v>68254.41</v>
      </c>
    </row>
    <row r="267" customFormat="false" ht="12.75" hidden="false" customHeight="false" outlineLevel="0" collapsed="false">
      <c r="A267" s="11" t="s">
        <v>268</v>
      </c>
      <c r="B267" s="47" t="n">
        <v>30579.11</v>
      </c>
      <c r="C267" s="47" t="n">
        <v>111502.21</v>
      </c>
      <c r="D267" s="47" t="n">
        <f aca="false">E267-(B267+C267)</f>
        <v>21069.36</v>
      </c>
      <c r="E267" s="47" t="n">
        <v>163150.68</v>
      </c>
    </row>
    <row r="268" customFormat="false" ht="12.75" hidden="false" customHeight="false" outlineLevel="0" collapsed="false">
      <c r="A268" s="11" t="s">
        <v>269</v>
      </c>
      <c r="B268" s="47" t="n">
        <v>5548.79</v>
      </c>
      <c r="C268" s="47" t="n">
        <v>32696.88</v>
      </c>
      <c r="D268" s="47" t="n">
        <f aca="false">E268-(B268+C268)</f>
        <v>3220.16</v>
      </c>
      <c r="E268" s="47" t="n">
        <v>41465.83</v>
      </c>
    </row>
    <row r="269" customFormat="false" ht="12.75" hidden="false" customHeight="false" outlineLevel="0" collapsed="false">
      <c r="A269" s="11" t="s">
        <v>270</v>
      </c>
      <c r="B269" s="47" t="n">
        <v>16296.38</v>
      </c>
      <c r="C269" s="47" t="n">
        <v>201641.79</v>
      </c>
      <c r="D269" s="47" t="n">
        <f aca="false">E269-(B269+C269)</f>
        <v>35958.95</v>
      </c>
      <c r="E269" s="47" t="n">
        <v>253897.12</v>
      </c>
    </row>
    <row r="270" customFormat="false" ht="12.75" hidden="false" customHeight="false" outlineLevel="0" collapsed="false">
      <c r="A270" s="11" t="s">
        <v>271</v>
      </c>
      <c r="B270" s="47" t="n">
        <v>12139.67</v>
      </c>
      <c r="C270" s="47" t="n">
        <v>51465.98</v>
      </c>
      <c r="D270" s="47" t="n">
        <f aca="false">E270-(B270+C270)</f>
        <v>20561.45</v>
      </c>
      <c r="E270" s="47" t="n">
        <v>84167.1</v>
      </c>
    </row>
    <row r="271" customFormat="false" ht="12.75" hidden="false" customHeight="false" outlineLevel="0" collapsed="false">
      <c r="A271" s="11" t="s">
        <v>272</v>
      </c>
      <c r="B271" s="47" t="n">
        <v>3151.04</v>
      </c>
      <c r="C271" s="47" t="n">
        <v>81561.25</v>
      </c>
      <c r="D271" s="47" t="n">
        <f aca="false">E271-(B271+C271)</f>
        <v>27998.33</v>
      </c>
      <c r="E271" s="47" t="n">
        <v>112710.62</v>
      </c>
    </row>
    <row r="272" customFormat="false" ht="12.75" hidden="false" customHeight="false" outlineLevel="0" collapsed="false">
      <c r="A272" s="11" t="s">
        <v>273</v>
      </c>
      <c r="B272" s="47" t="n">
        <v>12704.64</v>
      </c>
      <c r="C272" s="47" t="n">
        <v>4256717.58</v>
      </c>
      <c r="D272" s="47" t="n">
        <f aca="false">E272-(B272+C272)</f>
        <v>749363.930000001</v>
      </c>
      <c r="E272" s="47" t="n">
        <v>5018786.15</v>
      </c>
    </row>
    <row r="273" customFormat="false" ht="12.75" hidden="false" customHeight="false" outlineLevel="0" collapsed="false">
      <c r="A273" s="11" t="s">
        <v>274</v>
      </c>
      <c r="B273" s="47" t="n">
        <v>2062.55</v>
      </c>
      <c r="C273" s="47" t="n">
        <v>87668.82</v>
      </c>
      <c r="D273" s="47" t="n">
        <f aca="false">E273-(B273+C273)</f>
        <v>1072.63999999998</v>
      </c>
      <c r="E273" s="47" t="n">
        <v>90804.01</v>
      </c>
    </row>
    <row r="274" customFormat="false" ht="12.75" hidden="false" customHeight="false" outlineLevel="0" collapsed="false">
      <c r="A274" s="11" t="s">
        <v>275</v>
      </c>
      <c r="B274" s="47" t="n">
        <v>18241.7</v>
      </c>
      <c r="C274" s="47" t="n">
        <v>97804.52</v>
      </c>
      <c r="D274" s="47" t="n">
        <f aca="false">E274-(B274+C274)</f>
        <v>89332.67</v>
      </c>
      <c r="E274" s="47" t="n">
        <v>205378.89</v>
      </c>
    </row>
    <row r="275" customFormat="false" ht="12.75" hidden="false" customHeight="false" outlineLevel="0" collapsed="false">
      <c r="A275" s="11" t="s">
        <v>276</v>
      </c>
      <c r="B275" s="47" t="n">
        <v>4885.81</v>
      </c>
      <c r="C275" s="47" t="n">
        <v>43119.12</v>
      </c>
      <c r="D275" s="47" t="n">
        <f aca="false">E275-(B275+C275)</f>
        <v>12413.09</v>
      </c>
      <c r="E275" s="47" t="n">
        <v>60418.02</v>
      </c>
    </row>
    <row r="276" customFormat="false" ht="12.75" hidden="false" customHeight="false" outlineLevel="0" collapsed="false">
      <c r="A276" s="11" t="s">
        <v>277</v>
      </c>
      <c r="B276" s="47" t="n">
        <v>1735</v>
      </c>
      <c r="C276" s="47" t="n">
        <v>12834.89</v>
      </c>
      <c r="D276" s="47" t="n">
        <f aca="false">E276-(B276+C276)</f>
        <v>5420</v>
      </c>
      <c r="E276" s="47" t="n">
        <v>19989.89</v>
      </c>
    </row>
    <row r="277" customFormat="false" ht="12.75" hidden="false" customHeight="false" outlineLevel="0" collapsed="false">
      <c r="A277" s="11" t="s">
        <v>278</v>
      </c>
      <c r="B277" s="47" t="n">
        <v>24967.8</v>
      </c>
      <c r="C277" s="47" t="n">
        <v>109974.18</v>
      </c>
      <c r="D277" s="47" t="n">
        <f aca="false">E277-(B277+C277)</f>
        <v>23781.97</v>
      </c>
      <c r="E277" s="47" t="n">
        <v>158723.95</v>
      </c>
    </row>
    <row r="278" customFormat="false" ht="12.75" hidden="false" customHeight="false" outlineLevel="0" collapsed="false">
      <c r="A278" s="11" t="s">
        <v>279</v>
      </c>
      <c r="B278" s="47" t="n">
        <v>20008.75</v>
      </c>
      <c r="C278" s="47" t="n">
        <v>115391.26</v>
      </c>
      <c r="D278" s="47" t="n">
        <f aca="false">E278-(B278+C278)</f>
        <v>27937.86</v>
      </c>
      <c r="E278" s="47" t="n">
        <v>163337.87</v>
      </c>
    </row>
    <row r="279" customFormat="false" ht="12.75" hidden="false" customHeight="false" outlineLevel="0" collapsed="false">
      <c r="A279" s="11" t="s">
        <v>280</v>
      </c>
      <c r="B279" s="47" t="n">
        <v>31642.06</v>
      </c>
      <c r="C279" s="47" t="n">
        <v>150221.9</v>
      </c>
      <c r="D279" s="47" t="n">
        <f aca="false">E279-(B279+C279)</f>
        <v>212770.91</v>
      </c>
      <c r="E279" s="47" t="n">
        <v>394634.87</v>
      </c>
    </row>
    <row r="280" customFormat="false" ht="12.75" hidden="false" customHeight="false" outlineLevel="0" collapsed="false">
      <c r="A280" s="11" t="s">
        <v>281</v>
      </c>
      <c r="B280" s="47" t="n">
        <v>228.09</v>
      </c>
      <c r="C280" s="47" t="n">
        <v>240653.93</v>
      </c>
      <c r="D280" s="47" t="n">
        <f aca="false">E280-(B280+C280)</f>
        <v>4973.34</v>
      </c>
      <c r="E280" s="47" t="n">
        <v>245855.36</v>
      </c>
    </row>
    <row r="281" customFormat="false" ht="12.75" hidden="false" customHeight="false" outlineLevel="0" collapsed="false">
      <c r="A281" s="11" t="s">
        <v>282</v>
      </c>
      <c r="B281" s="47" t="n">
        <v>22324.68</v>
      </c>
      <c r="C281" s="47" t="n">
        <v>64702.88</v>
      </c>
      <c r="D281" s="47" t="n">
        <f aca="false">E281-(B281+C281)</f>
        <v>5359.5</v>
      </c>
      <c r="E281" s="47" t="n">
        <v>92387.06</v>
      </c>
    </row>
    <row r="282" customFormat="false" ht="12.75" hidden="false" customHeight="false" outlineLevel="0" collapsed="false">
      <c r="A282" s="11" t="s">
        <v>283</v>
      </c>
      <c r="B282" s="47" t="n">
        <v>2902.09</v>
      </c>
      <c r="C282" s="47" t="n">
        <v>30520.93</v>
      </c>
      <c r="D282" s="47" t="n">
        <f aca="false">E282-(B282+C282)</f>
        <v>16049.52</v>
      </c>
      <c r="E282" s="47" t="n">
        <v>49472.54</v>
      </c>
    </row>
    <row r="283" customFormat="false" ht="12.75" hidden="false" customHeight="false" outlineLevel="0" collapsed="false">
      <c r="A283" s="11" t="s">
        <v>284</v>
      </c>
      <c r="B283" s="47" t="n">
        <v>3674.72</v>
      </c>
      <c r="C283" s="47" t="n">
        <v>47014.28</v>
      </c>
      <c r="D283" s="47" t="n">
        <f aca="false">E283-(B283+C283)</f>
        <v>8918.22</v>
      </c>
      <c r="E283" s="47" t="n">
        <v>59607.22</v>
      </c>
    </row>
    <row r="284" customFormat="false" ht="12.75" hidden="false" customHeight="false" outlineLevel="0" collapsed="false">
      <c r="A284" s="11" t="s">
        <v>285</v>
      </c>
      <c r="B284" s="47" t="n">
        <v>5130.7</v>
      </c>
      <c r="C284" s="47" t="n">
        <v>15402.82</v>
      </c>
      <c r="D284" s="47" t="n">
        <f aca="false">E284-(B284+C284)</f>
        <v>3785.99</v>
      </c>
      <c r="E284" s="47" t="n">
        <v>24319.51</v>
      </c>
    </row>
    <row r="285" customFormat="false" ht="12.75" hidden="false" customHeight="false" outlineLevel="0" collapsed="false">
      <c r="A285" s="11" t="s">
        <v>286</v>
      </c>
      <c r="B285" s="47" t="n">
        <v>13154.12</v>
      </c>
      <c r="C285" s="47" t="n">
        <v>15377.71</v>
      </c>
      <c r="D285" s="47" t="n">
        <f aca="false">E285-(B285+C285)</f>
        <v>4200.8</v>
      </c>
      <c r="E285" s="47" t="n">
        <v>32732.63</v>
      </c>
    </row>
    <row r="286" customFormat="false" ht="12.75" hidden="false" customHeight="false" outlineLevel="0" collapsed="false">
      <c r="A286" s="11" t="s">
        <v>287</v>
      </c>
      <c r="B286" s="47" t="n">
        <v>0</v>
      </c>
      <c r="C286" s="47" t="n">
        <v>26713.38</v>
      </c>
      <c r="D286" s="47" t="n">
        <f aca="false">E286-(B286+C286)</f>
        <v>5200</v>
      </c>
      <c r="E286" s="47" t="n">
        <v>31913.38</v>
      </c>
    </row>
    <row r="287" customFormat="false" ht="12.75" hidden="false" customHeight="false" outlineLevel="0" collapsed="false">
      <c r="A287" s="11" t="s">
        <v>288</v>
      </c>
      <c r="B287" s="47" t="n">
        <v>3382.45</v>
      </c>
      <c r="C287" s="47" t="n">
        <v>123747.33</v>
      </c>
      <c r="D287" s="47" t="n">
        <f aca="false">E287-(B287+C287)</f>
        <v>21469.98</v>
      </c>
      <c r="E287" s="47" t="n">
        <v>148599.76</v>
      </c>
    </row>
    <row r="288" customFormat="false" ht="12.75" hidden="false" customHeight="false" outlineLevel="0" collapsed="false">
      <c r="A288" s="11" t="s">
        <v>289</v>
      </c>
      <c r="B288" s="47" t="n">
        <v>188629.64</v>
      </c>
      <c r="C288" s="47" t="n">
        <v>2237476.36</v>
      </c>
      <c r="D288" s="47" t="n">
        <f aca="false">E288-(B288+C288)</f>
        <v>239937.73</v>
      </c>
      <c r="E288" s="47" t="n">
        <v>2666043.73</v>
      </c>
    </row>
    <row r="289" customFormat="false" ht="12.75" hidden="false" customHeight="false" outlineLevel="0" collapsed="false">
      <c r="A289" s="11" t="s">
        <v>290</v>
      </c>
      <c r="B289" s="47" t="n">
        <v>166.34</v>
      </c>
      <c r="C289" s="47" t="n">
        <v>41680.11</v>
      </c>
      <c r="D289" s="47" t="n">
        <f aca="false">E289-(B289+C289)</f>
        <v>1225</v>
      </c>
      <c r="E289" s="47" t="n">
        <v>43071.45</v>
      </c>
    </row>
    <row r="290" customFormat="false" ht="12.75" hidden="false" customHeight="false" outlineLevel="0" collapsed="false">
      <c r="A290" s="11" t="s">
        <v>291</v>
      </c>
      <c r="B290" s="47" t="n">
        <v>17083</v>
      </c>
      <c r="C290" s="47" t="n">
        <v>40569.62</v>
      </c>
      <c r="D290" s="47" t="n">
        <f aca="false">E290-(B290+C290)</f>
        <v>1440</v>
      </c>
      <c r="E290" s="47" t="n">
        <v>59092.62</v>
      </c>
    </row>
    <row r="291" customFormat="false" ht="12.75" hidden="false" customHeight="false" outlineLevel="0" collapsed="false">
      <c r="A291" s="11" t="s">
        <v>292</v>
      </c>
      <c r="B291" s="47" t="n">
        <v>10200</v>
      </c>
      <c r="C291" s="47" t="n">
        <v>178617.37</v>
      </c>
      <c r="D291" s="47" t="n">
        <f aca="false">E291-(B291+C291)</f>
        <v>10141.25</v>
      </c>
      <c r="E291" s="47" t="n">
        <v>198958.62</v>
      </c>
    </row>
    <row r="292" customFormat="false" ht="12.75" hidden="false" customHeight="false" outlineLevel="0" collapsed="false">
      <c r="A292" s="11" t="s">
        <v>293</v>
      </c>
      <c r="B292" s="47" t="n">
        <v>420</v>
      </c>
      <c r="C292" s="47" t="n">
        <v>100520.41</v>
      </c>
      <c r="D292" s="47" t="n">
        <f aca="false">E292-(B292+C292)</f>
        <v>12709.26</v>
      </c>
      <c r="E292" s="47" t="n">
        <v>113649.67</v>
      </c>
    </row>
    <row r="293" customFormat="false" ht="12.75" hidden="false" customHeight="false" outlineLevel="0" collapsed="false">
      <c r="A293" s="11" t="s">
        <v>294</v>
      </c>
      <c r="B293" s="47" t="n">
        <v>4592.03</v>
      </c>
      <c r="C293" s="47" t="n">
        <v>61463.1</v>
      </c>
      <c r="D293" s="47" t="n">
        <f aca="false">E293-(B293+C293)</f>
        <v>5744.42999999999</v>
      </c>
      <c r="E293" s="47" t="n">
        <v>71799.56</v>
      </c>
    </row>
    <row r="294" customFormat="false" ht="12.75" hidden="false" customHeight="false" outlineLevel="0" collapsed="false">
      <c r="A294" s="11" t="s">
        <v>295</v>
      </c>
      <c r="B294" s="47" t="n">
        <v>14.23</v>
      </c>
      <c r="C294" s="47" t="n">
        <v>101800.95</v>
      </c>
      <c r="D294" s="47" t="n">
        <f aca="false">E294-(B294+C294)</f>
        <v>1269.5</v>
      </c>
      <c r="E294" s="47" t="n">
        <v>103084.68</v>
      </c>
    </row>
    <row r="295" customFormat="false" ht="12.75" hidden="false" customHeight="false" outlineLevel="0" collapsed="false">
      <c r="A295" s="11" t="s">
        <v>296</v>
      </c>
      <c r="B295" s="47" t="n">
        <v>102418</v>
      </c>
      <c r="C295" s="47" t="n">
        <v>120621</v>
      </c>
      <c r="D295" s="47" t="n">
        <f aca="false">E295-(B295+C295)</f>
        <v>48864</v>
      </c>
      <c r="E295" s="47" t="n">
        <v>271903</v>
      </c>
    </row>
    <row r="296" customFormat="false" ht="12.75" hidden="false" customHeight="false" outlineLevel="0" collapsed="false">
      <c r="A296" s="11" t="s">
        <v>297</v>
      </c>
      <c r="B296" s="47" t="n">
        <v>7090</v>
      </c>
      <c r="C296" s="47" t="n">
        <v>32358</v>
      </c>
      <c r="D296" s="47" t="n">
        <f aca="false">E296-(B296+C296)</f>
        <v>6800</v>
      </c>
      <c r="E296" s="47" t="n">
        <v>46248</v>
      </c>
    </row>
    <row r="297" customFormat="false" ht="12.75" hidden="false" customHeight="false" outlineLevel="0" collapsed="false">
      <c r="A297" s="11" t="s">
        <v>298</v>
      </c>
      <c r="B297" s="47" t="n">
        <v>14772.82</v>
      </c>
      <c r="C297" s="47" t="n">
        <v>181135.8</v>
      </c>
      <c r="D297" s="47" t="n">
        <f aca="false">E297-(B297+C297)</f>
        <v>12403.28</v>
      </c>
      <c r="E297" s="47" t="n">
        <v>208311.9</v>
      </c>
    </row>
    <row r="298" customFormat="false" ht="12.75" hidden="false" customHeight="false" outlineLevel="0" collapsed="false">
      <c r="A298" s="11" t="s">
        <v>299</v>
      </c>
      <c r="B298" s="47" t="n">
        <v>472.3</v>
      </c>
      <c r="C298" s="47" t="n">
        <v>84631.19</v>
      </c>
      <c r="D298" s="47" t="n">
        <f aca="false">E298-(B298+C298)</f>
        <v>21084.34</v>
      </c>
      <c r="E298" s="47" t="n">
        <v>106187.83</v>
      </c>
    </row>
    <row r="299" customFormat="false" ht="12.75" hidden="false" customHeight="false" outlineLevel="0" collapsed="false">
      <c r="A299" s="11" t="s">
        <v>300</v>
      </c>
      <c r="B299" s="47" t="n">
        <v>18697.35</v>
      </c>
      <c r="C299" s="47" t="n">
        <v>147984.36</v>
      </c>
      <c r="D299" s="47" t="n">
        <f aca="false">E299-(B299+C299)</f>
        <v>12799.73</v>
      </c>
      <c r="E299" s="47" t="n">
        <v>179481.44</v>
      </c>
    </row>
    <row r="300" customFormat="false" ht="12.75" hidden="false" customHeight="false" outlineLevel="0" collapsed="false">
      <c r="A300" s="11" t="s">
        <v>301</v>
      </c>
      <c r="B300" s="47" t="n">
        <v>0</v>
      </c>
      <c r="C300" s="47" t="n">
        <v>23603.4</v>
      </c>
      <c r="D300" s="47" t="n">
        <f aca="false">E300-(B300+C300)</f>
        <v>5960.61</v>
      </c>
      <c r="E300" s="47" t="n">
        <v>29564.01</v>
      </c>
    </row>
    <row r="301" customFormat="false" ht="12.75" hidden="false" customHeight="false" outlineLevel="0" collapsed="false">
      <c r="A301" s="11" t="s">
        <v>302</v>
      </c>
      <c r="B301" s="47" t="n">
        <v>1081648.77</v>
      </c>
      <c r="C301" s="47" t="n">
        <v>2802800.73</v>
      </c>
      <c r="D301" s="47" t="n">
        <f aca="false">E301-(B301+C301)</f>
        <v>406612.16</v>
      </c>
      <c r="E301" s="47" t="n">
        <v>4291061.66</v>
      </c>
    </row>
    <row r="302" customFormat="false" ht="12.75" hidden="false" customHeight="false" outlineLevel="0" collapsed="false">
      <c r="A302" s="11" t="s">
        <v>303</v>
      </c>
      <c r="B302" s="47" t="n">
        <v>1091.26</v>
      </c>
      <c r="C302" s="47" t="n">
        <v>52318.5</v>
      </c>
      <c r="D302" s="47" t="n">
        <f aca="false">E302-(B302+C302)</f>
        <v>28651.35</v>
      </c>
      <c r="E302" s="47" t="n">
        <v>82061.11</v>
      </c>
    </row>
    <row r="303" customFormat="false" ht="12.75" hidden="false" customHeight="false" outlineLevel="0" collapsed="false">
      <c r="A303" s="11" t="s">
        <v>304</v>
      </c>
      <c r="B303" s="47" t="n">
        <v>0</v>
      </c>
      <c r="C303" s="47" t="n">
        <v>49905.54</v>
      </c>
      <c r="D303" s="47" t="n">
        <f aca="false">E303-(B303+C303)</f>
        <v>18551.85</v>
      </c>
      <c r="E303" s="47" t="n">
        <v>68457.39</v>
      </c>
    </row>
    <row r="304" customFormat="false" ht="12.75" hidden="false" customHeight="false" outlineLevel="0" collapsed="false">
      <c r="A304" s="11" t="s">
        <v>305</v>
      </c>
      <c r="B304" s="47" t="n">
        <v>8550</v>
      </c>
      <c r="C304" s="47" t="n">
        <v>32346.19</v>
      </c>
      <c r="D304" s="47" t="n">
        <f aca="false">E304-(B304+C304)</f>
        <v>8142.19</v>
      </c>
      <c r="E304" s="47" t="n">
        <v>49038.38</v>
      </c>
    </row>
    <row r="305" customFormat="false" ht="12.75" hidden="false" customHeight="false" outlineLevel="0" collapsed="false">
      <c r="A305" s="11" t="s">
        <v>306</v>
      </c>
      <c r="B305" s="47" t="n">
        <v>6163.94</v>
      </c>
      <c r="C305" s="47" t="n">
        <v>175543.39</v>
      </c>
      <c r="D305" s="47" t="n">
        <f aca="false">E305-(B305+C305)</f>
        <v>1580.04999999999</v>
      </c>
      <c r="E305" s="47" t="n">
        <v>183287.38</v>
      </c>
    </row>
    <row r="306" customFormat="false" ht="12.75" hidden="false" customHeight="false" outlineLevel="0" collapsed="false">
      <c r="A306" s="11" t="s">
        <v>307</v>
      </c>
      <c r="B306" s="47" t="n">
        <v>0</v>
      </c>
      <c r="C306" s="47" t="n">
        <v>125949.23</v>
      </c>
      <c r="D306" s="47" t="n">
        <f aca="false">E306-(B306+C306)</f>
        <v>10635</v>
      </c>
      <c r="E306" s="47" t="n">
        <v>136584.23</v>
      </c>
    </row>
    <row r="307" customFormat="false" ht="12.75" hidden="false" customHeight="false" outlineLevel="0" collapsed="false">
      <c r="A307" s="11" t="s">
        <v>308</v>
      </c>
      <c r="B307" s="47" t="n">
        <v>0</v>
      </c>
      <c r="C307" s="47" t="n">
        <v>113373.63</v>
      </c>
      <c r="D307" s="47" t="n">
        <f aca="false">E307-(B307+C307)</f>
        <v>894.539999999994</v>
      </c>
      <c r="E307" s="47" t="n">
        <v>114268.17</v>
      </c>
    </row>
    <row r="308" customFormat="false" ht="12.75" hidden="false" customHeight="false" outlineLevel="0" collapsed="false">
      <c r="A308" s="11" t="s">
        <v>309</v>
      </c>
      <c r="B308" s="47" t="n">
        <v>10127.39</v>
      </c>
      <c r="C308" s="47" t="n">
        <v>269724.3</v>
      </c>
      <c r="D308" s="47" t="n">
        <f aca="false">E308-(B308+C308)</f>
        <v>21214.07</v>
      </c>
      <c r="E308" s="47" t="n">
        <v>301065.76</v>
      </c>
    </row>
    <row r="309" customFormat="false" ht="12.75" hidden="false" customHeight="false" outlineLevel="0" collapsed="false">
      <c r="A309" s="11" t="s">
        <v>310</v>
      </c>
      <c r="B309" s="47" t="n">
        <v>2930.23</v>
      </c>
      <c r="C309" s="47" t="n">
        <v>60049.73</v>
      </c>
      <c r="D309" s="47" t="n">
        <f aca="false">E309-(B309+C309)</f>
        <v>24900.69</v>
      </c>
      <c r="E309" s="47" t="n">
        <v>87880.65</v>
      </c>
    </row>
    <row r="310" customFormat="false" ht="12.75" hidden="false" customHeight="false" outlineLevel="0" collapsed="false">
      <c r="A310" s="11" t="s">
        <v>311</v>
      </c>
      <c r="B310" s="47" t="n">
        <v>0</v>
      </c>
      <c r="C310" s="47" t="n">
        <v>67060.68</v>
      </c>
      <c r="D310" s="47" t="n">
        <f aca="false">E310-(B310+C310)</f>
        <v>11855.6</v>
      </c>
      <c r="E310" s="47" t="n">
        <v>78916.28</v>
      </c>
    </row>
    <row r="311" customFormat="false" ht="12.75" hidden="false" customHeight="false" outlineLevel="0" collapsed="false">
      <c r="A311" s="11" t="s">
        <v>312</v>
      </c>
      <c r="B311" s="47" t="n">
        <v>5912.7</v>
      </c>
      <c r="C311" s="47" t="n">
        <v>68724.94</v>
      </c>
      <c r="D311" s="47" t="n">
        <f aca="false">E311-(B311+C311)</f>
        <v>16184.92</v>
      </c>
      <c r="E311" s="47" t="n">
        <v>90822.56</v>
      </c>
    </row>
    <row r="312" customFormat="false" ht="12.75" hidden="false" customHeight="false" outlineLevel="0" collapsed="false">
      <c r="A312" s="11" t="s">
        <v>313</v>
      </c>
      <c r="B312" s="47" t="n">
        <v>19505.63</v>
      </c>
      <c r="C312" s="47" t="n">
        <v>135175.5</v>
      </c>
      <c r="D312" s="47" t="n">
        <f aca="false">E312-(B312+C312)</f>
        <v>59238.43</v>
      </c>
      <c r="E312" s="47" t="n">
        <v>213919.56</v>
      </c>
    </row>
    <row r="313" customFormat="false" ht="12.75" hidden="false" customHeight="false" outlineLevel="0" collapsed="false">
      <c r="A313" s="11" t="s">
        <v>314</v>
      </c>
      <c r="B313" s="47" t="n">
        <v>2456.44</v>
      </c>
      <c r="C313" s="47" t="n">
        <v>71206.7</v>
      </c>
      <c r="D313" s="47" t="n">
        <f aca="false">E313-(B313+C313)</f>
        <v>8732.60000000001</v>
      </c>
      <c r="E313" s="47" t="n">
        <v>82395.74</v>
      </c>
    </row>
    <row r="314" customFormat="false" ht="12.75" hidden="false" customHeight="false" outlineLevel="0" collapsed="false">
      <c r="A314" s="11" t="s">
        <v>315</v>
      </c>
      <c r="B314" s="47" t="n">
        <v>7359.43</v>
      </c>
      <c r="C314" s="47" t="n">
        <v>45992.4</v>
      </c>
      <c r="D314" s="47" t="n">
        <f aca="false">E314-(B314+C314)</f>
        <v>19714.87</v>
      </c>
      <c r="E314" s="47" t="n">
        <v>73066.7</v>
      </c>
    </row>
    <row r="315" customFormat="false" ht="12.75" hidden="false" customHeight="false" outlineLevel="0" collapsed="false">
      <c r="A315" s="11" t="s">
        <v>316</v>
      </c>
      <c r="B315" s="47" t="n">
        <v>96699.78</v>
      </c>
      <c r="C315" s="47" t="n">
        <v>421097.02</v>
      </c>
      <c r="D315" s="47" t="n">
        <f aca="false">E315-(B315+C315)</f>
        <v>88339.9299999999</v>
      </c>
      <c r="E315" s="47" t="n">
        <v>606136.73</v>
      </c>
    </row>
    <row r="316" customFormat="false" ht="12.75" hidden="false" customHeight="false" outlineLevel="0" collapsed="false">
      <c r="A316" s="11" t="s">
        <v>317</v>
      </c>
      <c r="B316" s="47" t="n">
        <v>77252.88</v>
      </c>
      <c r="C316" s="47" t="n">
        <v>7354204.4</v>
      </c>
      <c r="D316" s="47" t="n">
        <f aca="false">E316-(B316+C316)</f>
        <v>101011.34</v>
      </c>
      <c r="E316" s="47" t="n">
        <v>7532468.62</v>
      </c>
    </row>
    <row r="317" customFormat="false" ht="12.75" hidden="false" customHeight="false" outlineLevel="0" collapsed="false">
      <c r="A317" s="11" t="s">
        <v>318</v>
      </c>
      <c r="B317" s="47" t="n">
        <v>4229.42</v>
      </c>
      <c r="C317" s="47" t="n">
        <v>315658.8</v>
      </c>
      <c r="D317" s="47" t="n">
        <f aca="false">E317-(B317+C317)</f>
        <v>19932.36</v>
      </c>
      <c r="E317" s="47" t="n">
        <v>339820.58</v>
      </c>
    </row>
    <row r="318" customFormat="false" ht="12.75" hidden="false" customHeight="false" outlineLevel="0" collapsed="false">
      <c r="A318" s="11" t="s">
        <v>319</v>
      </c>
      <c r="B318" s="47" t="n">
        <v>2262837.1</v>
      </c>
      <c r="C318" s="47" t="n">
        <v>5265836.09</v>
      </c>
      <c r="D318" s="47" t="n">
        <f aca="false">E318-(B318+C318)</f>
        <v>2313574.76</v>
      </c>
      <c r="E318" s="47" t="n">
        <v>9842247.95</v>
      </c>
    </row>
    <row r="319" customFormat="false" ht="12.75" hidden="false" customHeight="false" outlineLevel="0" collapsed="false">
      <c r="A319" s="11" t="s">
        <v>320</v>
      </c>
      <c r="B319" s="47" t="n">
        <v>15468.22</v>
      </c>
      <c r="C319" s="47" t="n">
        <v>66755.54</v>
      </c>
      <c r="D319" s="47" t="n">
        <f aca="false">E319-(B319+C319)</f>
        <v>45819.92</v>
      </c>
      <c r="E319" s="47" t="n">
        <v>128043.68</v>
      </c>
    </row>
    <row r="320" customFormat="false" ht="12.75" hidden="false" customHeight="false" outlineLevel="0" collapsed="false">
      <c r="A320" s="11" t="s">
        <v>321</v>
      </c>
      <c r="B320" s="47" t="n">
        <v>244850.19</v>
      </c>
      <c r="C320" s="47" t="n">
        <v>380126.24</v>
      </c>
      <c r="D320" s="47" t="n">
        <f aca="false">E320-(B320+C320)</f>
        <v>557217.12</v>
      </c>
      <c r="E320" s="47" t="n">
        <v>1182193.55</v>
      </c>
    </row>
    <row r="321" customFormat="false" ht="12.75" hidden="false" customHeight="false" outlineLevel="0" collapsed="false">
      <c r="A321" s="11" t="s">
        <v>322</v>
      </c>
      <c r="B321" s="47" t="n">
        <v>4379.71</v>
      </c>
      <c r="C321" s="47" t="n">
        <v>49646.06</v>
      </c>
      <c r="D321" s="47" t="n">
        <f aca="false">E321-(B321+C321)</f>
        <v>797.490000000005</v>
      </c>
      <c r="E321" s="47" t="n">
        <v>54823.26</v>
      </c>
    </row>
    <row r="322" customFormat="false" ht="12.75" hidden="false" customHeight="false" outlineLevel="0" collapsed="false">
      <c r="A322" s="11" t="s">
        <v>323</v>
      </c>
      <c r="B322" s="47" t="n">
        <v>13991.89</v>
      </c>
      <c r="C322" s="47" t="n">
        <v>167315.1</v>
      </c>
      <c r="D322" s="47" t="n">
        <f aca="false">E322-(B322+C322)</f>
        <v>19701.77</v>
      </c>
      <c r="E322" s="47" t="n">
        <v>201008.76</v>
      </c>
    </row>
    <row r="323" customFormat="false" ht="12.75" hidden="false" customHeight="false" outlineLevel="0" collapsed="false">
      <c r="A323" s="11" t="s">
        <v>324</v>
      </c>
      <c r="B323" s="47" t="n">
        <v>5445.95</v>
      </c>
      <c r="C323" s="47" t="n">
        <v>130790.15</v>
      </c>
      <c r="D323" s="47" t="n">
        <f aca="false">E323-(B323+C323)</f>
        <v>12925.7</v>
      </c>
      <c r="E323" s="47" t="n">
        <v>149161.8</v>
      </c>
    </row>
    <row r="324" customFormat="false" ht="12.75" hidden="false" customHeight="false" outlineLevel="0" collapsed="false">
      <c r="A324" s="11" t="s">
        <v>325</v>
      </c>
      <c r="B324" s="47" t="n">
        <v>13407.27</v>
      </c>
      <c r="C324" s="47" t="n">
        <v>98370.11</v>
      </c>
      <c r="D324" s="47" t="n">
        <f aca="false">E324-(B324+C324)</f>
        <v>2499</v>
      </c>
      <c r="E324" s="47" t="n">
        <v>114276.38</v>
      </c>
    </row>
    <row r="325" customFormat="false" ht="12.75" hidden="false" customHeight="false" outlineLevel="0" collapsed="false">
      <c r="A325" s="11" t="s">
        <v>326</v>
      </c>
      <c r="B325" s="47" t="n">
        <v>3245.36</v>
      </c>
      <c r="C325" s="47" t="n">
        <v>143404.15</v>
      </c>
      <c r="D325" s="47" t="n">
        <f aca="false">E325-(B325+C325)</f>
        <v>4472.50000000003</v>
      </c>
      <c r="E325" s="47" t="n">
        <v>151122.01</v>
      </c>
    </row>
    <row r="326" customFormat="false" ht="12.75" hidden="false" customHeight="false" outlineLevel="0" collapsed="false">
      <c r="A326" s="11" t="s">
        <v>327</v>
      </c>
      <c r="B326" s="47" t="n">
        <v>116.4</v>
      </c>
      <c r="C326" s="47" t="n">
        <v>28110.86</v>
      </c>
      <c r="D326" s="47" t="n">
        <f aca="false">E326-(B326+C326)</f>
        <v>902.999999999996</v>
      </c>
      <c r="E326" s="47" t="n">
        <v>29130.26</v>
      </c>
    </row>
    <row r="327" customFormat="false" ht="12.75" hidden="false" customHeight="false" outlineLevel="0" collapsed="false">
      <c r="A327" s="11" t="s">
        <v>328</v>
      </c>
      <c r="B327" s="47" t="n">
        <v>3106.3</v>
      </c>
      <c r="C327" s="47" t="n">
        <v>174751.56</v>
      </c>
      <c r="D327" s="47" t="n">
        <f aca="false">E327-(B327+C327)</f>
        <v>30919.19</v>
      </c>
      <c r="E327" s="47" t="n">
        <v>208777.05</v>
      </c>
    </row>
    <row r="328" customFormat="false" ht="12.75" hidden="false" customHeight="false" outlineLevel="0" collapsed="false">
      <c r="A328" s="11" t="s">
        <v>329</v>
      </c>
      <c r="B328" s="47" t="n">
        <v>0</v>
      </c>
      <c r="C328" s="47" t="n">
        <v>155619.11</v>
      </c>
      <c r="D328" s="47" t="n">
        <f aca="false">E328-(B328+C328)</f>
        <v>30938.73</v>
      </c>
      <c r="E328" s="47" t="n">
        <v>186557.84</v>
      </c>
    </row>
    <row r="329" customFormat="false" ht="12.75" hidden="false" customHeight="false" outlineLevel="0" collapsed="false">
      <c r="A329" s="11" t="s">
        <v>330</v>
      </c>
      <c r="B329" s="47" t="n">
        <v>6302.94</v>
      </c>
      <c r="C329" s="47" t="n">
        <v>71514.37</v>
      </c>
      <c r="D329" s="47" t="n">
        <f aca="false">E329-(B329+C329)</f>
        <v>17564</v>
      </c>
      <c r="E329" s="47" t="n">
        <v>95381.31</v>
      </c>
    </row>
    <row r="330" customFormat="false" ht="12.75" hidden="false" customHeight="false" outlineLevel="0" collapsed="false">
      <c r="A330" s="11" t="s">
        <v>331</v>
      </c>
      <c r="B330" s="47" t="n">
        <v>4884.18</v>
      </c>
      <c r="C330" s="47" t="n">
        <v>197010.87</v>
      </c>
      <c r="D330" s="47" t="n">
        <f aca="false">E330-(B330+C330)</f>
        <v>154608.9</v>
      </c>
      <c r="E330" s="47" t="n">
        <v>356503.95</v>
      </c>
    </row>
    <row r="331" customFormat="false" ht="12.75" hidden="false" customHeight="false" outlineLevel="0" collapsed="false">
      <c r="A331" s="11" t="s">
        <v>332</v>
      </c>
      <c r="B331" s="47" t="n">
        <v>0</v>
      </c>
      <c r="C331" s="47" t="n">
        <v>0</v>
      </c>
      <c r="D331" s="47" t="n">
        <f aca="false">E331-(B331+C331)</f>
        <v>0</v>
      </c>
      <c r="E331" s="47" t="n">
        <v>0</v>
      </c>
    </row>
    <row r="332" customFormat="false" ht="12.75" hidden="false" customHeight="false" outlineLevel="0" collapsed="false">
      <c r="A332" s="11" t="s">
        <v>333</v>
      </c>
      <c r="B332" s="47" t="n">
        <v>23483.77</v>
      </c>
      <c r="C332" s="47" t="n">
        <v>176310.97</v>
      </c>
      <c r="D332" s="47" t="n">
        <f aca="false">E332-(B332+C332)</f>
        <v>41661.11</v>
      </c>
      <c r="E332" s="47" t="n">
        <v>241455.85</v>
      </c>
    </row>
    <row r="333" customFormat="false" ht="12.75" hidden="false" customHeight="false" outlineLevel="0" collapsed="false">
      <c r="A333" s="11" t="s">
        <v>334</v>
      </c>
      <c r="B333" s="47" t="n">
        <v>0</v>
      </c>
      <c r="C333" s="47" t="n">
        <v>28899.44</v>
      </c>
      <c r="D333" s="47" t="n">
        <f aca="false">E333-(B333+C333)</f>
        <v>2057.63</v>
      </c>
      <c r="E333" s="47" t="n">
        <v>30957.07</v>
      </c>
    </row>
    <row r="334" customFormat="false" ht="12.75" hidden="false" customHeight="false" outlineLevel="0" collapsed="false">
      <c r="A334" s="11" t="s">
        <v>335</v>
      </c>
      <c r="B334" s="47" t="n">
        <v>74021.47</v>
      </c>
      <c r="C334" s="47" t="n">
        <v>297660.15</v>
      </c>
      <c r="D334" s="47" t="n">
        <f aca="false">E334-(B334+C334)</f>
        <v>31621.76</v>
      </c>
      <c r="E334" s="47" t="n">
        <v>403303.38</v>
      </c>
    </row>
    <row r="335" customFormat="false" ht="12.75" hidden="false" customHeight="false" outlineLevel="0" collapsed="false">
      <c r="A335" s="11" t="s">
        <v>336</v>
      </c>
      <c r="B335" s="47" t="n">
        <v>847.84</v>
      </c>
      <c r="C335" s="47" t="n">
        <v>119705.63</v>
      </c>
      <c r="D335" s="47" t="n">
        <f aca="false">E335-(B335+C335)</f>
        <v>98231.35</v>
      </c>
      <c r="E335" s="47" t="n">
        <v>218784.82</v>
      </c>
    </row>
    <row r="336" customFormat="false" ht="12.75" hidden="false" customHeight="false" outlineLevel="0" collapsed="false">
      <c r="A336" s="11" t="s">
        <v>337</v>
      </c>
      <c r="B336" s="47" t="n">
        <v>37072.46</v>
      </c>
      <c r="C336" s="47" t="n">
        <v>30426.77</v>
      </c>
      <c r="D336" s="47" t="n">
        <f aca="false">E336-(B336+C336)</f>
        <v>5679.10000000001</v>
      </c>
      <c r="E336" s="47" t="n">
        <v>73178.33</v>
      </c>
    </row>
    <row r="337" customFormat="false" ht="12.75" hidden="false" customHeight="false" outlineLevel="0" collapsed="false">
      <c r="A337" s="11" t="s">
        <v>338</v>
      </c>
      <c r="B337" s="47" t="n">
        <v>771</v>
      </c>
      <c r="C337" s="47" t="n">
        <v>72421.37</v>
      </c>
      <c r="D337" s="47" t="n">
        <f aca="false">E337-(B337+C337)</f>
        <v>2541.48000000001</v>
      </c>
      <c r="E337" s="47" t="n">
        <v>75733.85</v>
      </c>
    </row>
    <row r="338" customFormat="false" ht="12.75" hidden="false" customHeight="false" outlineLevel="0" collapsed="false">
      <c r="A338" s="11" t="s">
        <v>339</v>
      </c>
      <c r="B338" s="47" t="n">
        <v>5443.5</v>
      </c>
      <c r="C338" s="47" t="n">
        <v>72682.16</v>
      </c>
      <c r="D338" s="47" t="n">
        <f aca="false">E338-(B338+C338)</f>
        <v>6420.95</v>
      </c>
      <c r="E338" s="47" t="n">
        <v>84546.61</v>
      </c>
    </row>
    <row r="339" customFormat="false" ht="12.75" hidden="false" customHeight="false" outlineLevel="0" collapsed="false">
      <c r="A339" s="11" t="s">
        <v>340</v>
      </c>
      <c r="B339" s="47" t="n">
        <v>14437.88</v>
      </c>
      <c r="C339" s="47" t="n">
        <v>216910.39</v>
      </c>
      <c r="D339" s="47" t="n">
        <f aca="false">E339-(B339+C339)</f>
        <v>48003.23</v>
      </c>
      <c r="E339" s="47" t="n">
        <v>279351.5</v>
      </c>
    </row>
    <row r="340" customFormat="false" ht="12.75" hidden="false" customHeight="false" outlineLevel="0" collapsed="false">
      <c r="A340" s="11" t="s">
        <v>341</v>
      </c>
      <c r="B340" s="47" t="n">
        <v>2673.36</v>
      </c>
      <c r="C340" s="47" t="n">
        <v>39487.84</v>
      </c>
      <c r="D340" s="47" t="n">
        <f aca="false">E340-(B340+C340)</f>
        <v>1442.13</v>
      </c>
      <c r="E340" s="47" t="n">
        <v>43603.33</v>
      </c>
    </row>
    <row r="341" customFormat="false" ht="12.75" hidden="false" customHeight="false" outlineLevel="0" collapsed="false">
      <c r="A341" s="11" t="s">
        <v>342</v>
      </c>
      <c r="B341" s="47" t="n">
        <v>17568.66</v>
      </c>
      <c r="C341" s="47" t="n">
        <v>226176.55</v>
      </c>
      <c r="D341" s="47" t="n">
        <f aca="false">E341-(B341+C341)</f>
        <v>97605.69</v>
      </c>
      <c r="E341" s="47" t="n">
        <v>341350.9</v>
      </c>
    </row>
    <row r="342" customFormat="false" ht="12.75" hidden="false" customHeight="false" outlineLevel="0" collapsed="false">
      <c r="A342" s="11" t="s">
        <v>343</v>
      </c>
      <c r="B342" s="47" t="n">
        <v>49238.05</v>
      </c>
      <c r="C342" s="47" t="n">
        <v>93208.63</v>
      </c>
      <c r="D342" s="47" t="n">
        <f aca="false">E342-(B342+C342)</f>
        <v>323594.41</v>
      </c>
      <c r="E342" s="47" t="n">
        <v>466041.09</v>
      </c>
    </row>
    <row r="343" customFormat="false" ht="12.75" hidden="false" customHeight="false" outlineLevel="0" collapsed="false">
      <c r="A343" s="11" t="s">
        <v>344</v>
      </c>
      <c r="B343" s="47" t="n">
        <v>111780023.19</v>
      </c>
      <c r="C343" s="47" t="n">
        <v>227806508.29</v>
      </c>
      <c r="D343" s="47" t="n">
        <f aca="false">E343-(B343+C343)</f>
        <v>82041210.1700001</v>
      </c>
      <c r="E343" s="47" t="n">
        <v>421627741.65</v>
      </c>
    </row>
    <row r="344" customFormat="false" ht="12.75" hidden="false" customHeight="false" outlineLevel="0" collapsed="false">
      <c r="A344" s="11" t="s">
        <v>345</v>
      </c>
      <c r="B344" s="47" t="n">
        <v>4044.47</v>
      </c>
      <c r="C344" s="47" t="n">
        <v>53053.76</v>
      </c>
      <c r="D344" s="47" t="n">
        <f aca="false">E344-(B344+C344)</f>
        <v>27684.28</v>
      </c>
      <c r="E344" s="47" t="n">
        <v>84782.51</v>
      </c>
    </row>
    <row r="345" customFormat="false" ht="12.75" hidden="false" customHeight="false" outlineLevel="0" collapsed="false">
      <c r="A345" s="11" t="s">
        <v>346</v>
      </c>
      <c r="B345" s="48" t="s">
        <v>187</v>
      </c>
      <c r="C345" s="48" t="s">
        <v>187</v>
      </c>
      <c r="D345" s="48" t="e">
        <f aca="false">E345-(B345+C345)</f>
        <v>#VALUE!</v>
      </c>
      <c r="E345" s="48" t="s">
        <v>187</v>
      </c>
    </row>
    <row r="346" customFormat="false" ht="12.75" hidden="false" customHeight="false" outlineLevel="0" collapsed="false">
      <c r="A346" s="11" t="s">
        <v>347</v>
      </c>
      <c r="B346" s="47" t="n">
        <v>156863.45</v>
      </c>
      <c r="C346" s="47" t="n">
        <v>1056645.67</v>
      </c>
      <c r="D346" s="47" t="n">
        <f aca="false">E346-(B346+C346)</f>
        <v>436754.06</v>
      </c>
      <c r="E346" s="47" t="n">
        <v>1650263.18</v>
      </c>
    </row>
    <row r="347" customFormat="false" ht="12.75" hidden="false" customHeight="false" outlineLevel="0" collapsed="false">
      <c r="A347" s="11" t="s">
        <v>348</v>
      </c>
      <c r="B347" s="47" t="n">
        <v>183.44</v>
      </c>
      <c r="C347" s="47" t="n">
        <v>27872.71</v>
      </c>
      <c r="D347" s="47" t="n">
        <f aca="false">E347-(B347+C347)</f>
        <v>17572.49</v>
      </c>
      <c r="E347" s="47" t="n">
        <v>45628.64</v>
      </c>
    </row>
    <row r="348" customFormat="false" ht="12.75" hidden="false" customHeight="false" outlineLevel="0" collapsed="false">
      <c r="A348" s="11" t="s">
        <v>349</v>
      </c>
      <c r="B348" s="47" t="n">
        <v>14768.66</v>
      </c>
      <c r="C348" s="47" t="n">
        <v>92002.82</v>
      </c>
      <c r="D348" s="47" t="n">
        <f aca="false">E348-(B348+C348)</f>
        <v>7373.59</v>
      </c>
      <c r="E348" s="47" t="n">
        <v>114145.07</v>
      </c>
    </row>
    <row r="349" customFormat="false" ht="12.75" hidden="false" customHeight="false" outlineLevel="0" collapsed="false">
      <c r="A349" s="11" t="s">
        <v>350</v>
      </c>
      <c r="B349" s="47" t="n">
        <v>668.41</v>
      </c>
      <c r="C349" s="47" t="n">
        <v>28317.26</v>
      </c>
      <c r="D349" s="47" t="n">
        <f aca="false">E349-(B349+C349)</f>
        <v>47944.2</v>
      </c>
      <c r="E349" s="47" t="n">
        <v>76929.87</v>
      </c>
    </row>
    <row r="350" customFormat="false" ht="12.75" hidden="false" customHeight="false" outlineLevel="0" collapsed="false">
      <c r="A350" s="11" t="s">
        <v>351</v>
      </c>
      <c r="B350" s="47" t="n">
        <v>26644.58</v>
      </c>
      <c r="C350" s="47" t="n">
        <v>666803.59</v>
      </c>
      <c r="D350" s="47" t="n">
        <f aca="false">E350-(B350+C350)</f>
        <v>32017.7100000001</v>
      </c>
      <c r="E350" s="47" t="n">
        <v>725465.88</v>
      </c>
    </row>
    <row r="351" customFormat="false" ht="12.75" hidden="false" customHeight="false" outlineLevel="0" collapsed="false">
      <c r="A351" s="11" t="s">
        <v>352</v>
      </c>
      <c r="B351" s="47" t="n">
        <v>9983.39</v>
      </c>
      <c r="C351" s="47" t="n">
        <v>128366.14</v>
      </c>
      <c r="D351" s="47" t="n">
        <f aca="false">E351-(B351+C351)</f>
        <v>13557.97</v>
      </c>
      <c r="E351" s="47" t="n">
        <v>151907.5</v>
      </c>
    </row>
    <row r="352" customFormat="false" ht="12.75" hidden="false" customHeight="false" outlineLevel="0" collapsed="false">
      <c r="A352" s="11" t="s">
        <v>353</v>
      </c>
      <c r="B352" s="47" t="n">
        <v>4782.53</v>
      </c>
      <c r="C352" s="47" t="n">
        <v>73453.53</v>
      </c>
      <c r="D352" s="47" t="n">
        <f aca="false">E352-(B352+C352)</f>
        <v>25667.46</v>
      </c>
      <c r="E352" s="47" t="n">
        <v>103903.52</v>
      </c>
    </row>
    <row r="353" customFormat="false" ht="12.75" hidden="false" customHeight="false" outlineLevel="0" collapsed="false">
      <c r="A353" s="11" t="s">
        <v>354</v>
      </c>
      <c r="B353" s="47" t="n">
        <v>161313.21</v>
      </c>
      <c r="C353" s="47" t="n">
        <v>165559.45</v>
      </c>
      <c r="D353" s="47" t="n">
        <f aca="false">E353-(B353+C353)</f>
        <v>13091.6</v>
      </c>
      <c r="E353" s="47" t="n">
        <v>339964.26</v>
      </c>
    </row>
    <row r="354" customFormat="false" ht="12.75" hidden="false" customHeight="false" outlineLevel="0" collapsed="false">
      <c r="A354" s="11" t="s">
        <v>355</v>
      </c>
      <c r="B354" s="47" t="n">
        <v>34358.52</v>
      </c>
      <c r="C354" s="47" t="n">
        <v>160507.28</v>
      </c>
      <c r="D354" s="47" t="n">
        <f aca="false">E354-(B354+C354)</f>
        <v>34457.55</v>
      </c>
      <c r="E354" s="47" t="n">
        <v>229323.35</v>
      </c>
    </row>
    <row r="355" customFormat="false" ht="12.75" hidden="false" customHeight="false" outlineLevel="0" collapsed="false">
      <c r="A355" s="11" t="s">
        <v>356</v>
      </c>
      <c r="B355" s="47" t="n">
        <v>0</v>
      </c>
      <c r="C355" s="47" t="n">
        <v>71024.85</v>
      </c>
      <c r="D355" s="47" t="n">
        <f aca="false">E355-(B355+C355)</f>
        <v>4836.29999999999</v>
      </c>
      <c r="E355" s="47" t="n">
        <v>75861.15</v>
      </c>
    </row>
    <row r="356" customFormat="false" ht="12.75" hidden="false" customHeight="false" outlineLevel="0" collapsed="false">
      <c r="A356" s="11" t="s">
        <v>357</v>
      </c>
      <c r="B356" s="47" t="n">
        <v>130100.69</v>
      </c>
      <c r="C356" s="47" t="n">
        <v>755733.35</v>
      </c>
      <c r="D356" s="47" t="n">
        <f aca="false">E356-(B356+C356)</f>
        <v>507320.01</v>
      </c>
      <c r="E356" s="47" t="n">
        <v>1393154.05</v>
      </c>
    </row>
    <row r="357" customFormat="false" ht="12.75" hidden="false" customHeight="false" outlineLevel="0" collapsed="false">
      <c r="A357" s="11" t="s">
        <v>358</v>
      </c>
      <c r="B357" s="47" t="n">
        <v>281450.94</v>
      </c>
      <c r="C357" s="47" t="n">
        <v>1712697.81</v>
      </c>
      <c r="D357" s="47" t="n">
        <f aca="false">E357-(B357+C357)</f>
        <v>399348.32</v>
      </c>
      <c r="E357" s="47" t="n">
        <v>2393497.07</v>
      </c>
    </row>
    <row r="358" customFormat="false" ht="12.75" hidden="false" customHeight="false" outlineLevel="0" collapsed="false">
      <c r="A358" s="11" t="s">
        <v>359</v>
      </c>
      <c r="B358" s="47" t="n">
        <v>113603.63</v>
      </c>
      <c r="C358" s="47" t="n">
        <v>239853.57</v>
      </c>
      <c r="D358" s="47" t="n">
        <f aca="false">E358-(B358+C358)</f>
        <v>85999.59</v>
      </c>
      <c r="E358" s="47" t="n">
        <v>439456.79</v>
      </c>
    </row>
    <row r="359" customFormat="false" ht="12.75" hidden="false" customHeight="false" outlineLevel="0" collapsed="false">
      <c r="A359" s="11" t="s">
        <v>360</v>
      </c>
      <c r="B359" s="47" t="n">
        <v>40407.87</v>
      </c>
      <c r="C359" s="47" t="n">
        <v>458855.46</v>
      </c>
      <c r="D359" s="47" t="n">
        <f aca="false">E359-(B359+C359)</f>
        <v>632157.85</v>
      </c>
      <c r="E359" s="47" t="n">
        <v>1131421.18</v>
      </c>
    </row>
    <row r="360" customFormat="false" ht="12.75" hidden="false" customHeight="false" outlineLevel="0" collapsed="false">
      <c r="A360" s="11" t="s">
        <v>361</v>
      </c>
      <c r="B360" s="47" t="n">
        <v>4068.4</v>
      </c>
      <c r="C360" s="47" t="n">
        <v>60991.95</v>
      </c>
      <c r="D360" s="47" t="n">
        <f aca="false">E360-(B360+C360)</f>
        <v>3870.35</v>
      </c>
      <c r="E360" s="47" t="n">
        <v>68930.7</v>
      </c>
    </row>
    <row r="361" customFormat="false" ht="12.75" hidden="false" customHeight="false" outlineLevel="0" collapsed="false">
      <c r="A361" s="11" t="s">
        <v>362</v>
      </c>
      <c r="B361" s="47" t="n">
        <v>10078.63</v>
      </c>
      <c r="C361" s="47" t="n">
        <v>98509.43</v>
      </c>
      <c r="D361" s="47" t="n">
        <f aca="false">E361-(B361+C361)</f>
        <v>22410.93</v>
      </c>
      <c r="E361" s="47" t="n">
        <v>130998.99</v>
      </c>
    </row>
    <row r="362" customFormat="false" ht="12.75" hidden="false" customHeight="false" outlineLevel="0" collapsed="false">
      <c r="A362" s="11" t="s">
        <v>363</v>
      </c>
      <c r="B362" s="47" t="n">
        <v>8864.32</v>
      </c>
      <c r="C362" s="47" t="n">
        <v>186195.13</v>
      </c>
      <c r="D362" s="47" t="n">
        <f aca="false">E362-(B362+C362)</f>
        <v>9946.03</v>
      </c>
      <c r="E362" s="47" t="n">
        <v>205005.48</v>
      </c>
    </row>
    <row r="363" customFormat="false" ht="12.75" hidden="false" customHeight="false" outlineLevel="0" collapsed="false">
      <c r="A363" s="11" t="s">
        <v>364</v>
      </c>
      <c r="B363" s="47" t="n">
        <v>22823.15</v>
      </c>
      <c r="C363" s="47" t="n">
        <v>81959.55</v>
      </c>
      <c r="D363" s="47" t="n">
        <f aca="false">E363-(B363+C363)</f>
        <v>55632.9</v>
      </c>
      <c r="E363" s="47" t="n">
        <v>160415.6</v>
      </c>
    </row>
    <row r="364" customFormat="false" ht="12.75" hidden="false" customHeight="false" outlineLevel="0" collapsed="false">
      <c r="A364" s="11" t="s">
        <v>365</v>
      </c>
      <c r="B364" s="47" t="n">
        <v>669089.13</v>
      </c>
      <c r="C364" s="47" t="n">
        <v>12982730.86</v>
      </c>
      <c r="D364" s="47" t="n">
        <f aca="false">E364-(B364+C364)</f>
        <v>119429.869999999</v>
      </c>
      <c r="E364" s="47" t="n">
        <v>13771249.86</v>
      </c>
    </row>
    <row r="365" customFormat="false" ht="12.75" hidden="false" customHeight="false" outlineLevel="0" collapsed="false">
      <c r="A365" s="11" t="s">
        <v>366</v>
      </c>
      <c r="B365" s="47" t="n">
        <v>5112.6</v>
      </c>
      <c r="C365" s="47" t="n">
        <v>80674.56</v>
      </c>
      <c r="D365" s="47" t="n">
        <f aca="false">E365-(B365+C365)</f>
        <v>5634.47</v>
      </c>
      <c r="E365" s="47" t="n">
        <v>91421.63</v>
      </c>
    </row>
    <row r="366" customFormat="false" ht="12.75" hidden="false" customHeight="false" outlineLevel="0" collapsed="false">
      <c r="A366" s="11" t="s">
        <v>367</v>
      </c>
      <c r="B366" s="47" t="n">
        <v>30207.53</v>
      </c>
      <c r="C366" s="47" t="n">
        <v>120039.86</v>
      </c>
      <c r="D366" s="47" t="n">
        <f aca="false">E366-(B366+C366)</f>
        <v>101428.33</v>
      </c>
      <c r="E366" s="47" t="n">
        <v>251675.72</v>
      </c>
    </row>
    <row r="367" customFormat="false" ht="12.75" hidden="false" customHeight="false" outlineLevel="0" collapsed="false">
      <c r="A367" s="11" t="s">
        <v>368</v>
      </c>
      <c r="B367" s="47" t="n">
        <v>253</v>
      </c>
      <c r="C367" s="47" t="n">
        <v>17579.4</v>
      </c>
      <c r="D367" s="47" t="n">
        <f aca="false">E367-(B367+C367)</f>
        <v>5679.86</v>
      </c>
      <c r="E367" s="47" t="n">
        <v>23512.26</v>
      </c>
    </row>
    <row r="368" customFormat="false" ht="12.75" hidden="false" customHeight="false" outlineLevel="0" collapsed="false">
      <c r="A368" s="11" t="s">
        <v>369</v>
      </c>
      <c r="B368" s="47" t="n">
        <v>4406.33</v>
      </c>
      <c r="C368" s="47" t="n">
        <v>51316.8</v>
      </c>
      <c r="D368" s="47" t="n">
        <f aca="false">E368-(B368+C368)</f>
        <v>3057.28</v>
      </c>
      <c r="E368" s="47" t="n">
        <v>58780.41</v>
      </c>
    </row>
    <row r="369" customFormat="false" ht="12.75" hidden="false" customHeight="false" outlineLevel="0" collapsed="false">
      <c r="A369" s="11" t="s">
        <v>370</v>
      </c>
      <c r="B369" s="47" t="n">
        <v>10846.31</v>
      </c>
      <c r="C369" s="47" t="n">
        <v>152685.03</v>
      </c>
      <c r="D369" s="47" t="n">
        <f aca="false">E369-(B369+C369)</f>
        <v>8252.07000000001</v>
      </c>
      <c r="E369" s="47" t="n">
        <v>171783.41</v>
      </c>
    </row>
    <row r="370" customFormat="false" ht="12.75" hidden="false" customHeight="false" outlineLevel="0" collapsed="false">
      <c r="A370" s="11" t="s">
        <v>371</v>
      </c>
      <c r="B370" s="47" t="n">
        <v>297441.23</v>
      </c>
      <c r="C370" s="47" t="n">
        <v>4062116.19</v>
      </c>
      <c r="D370" s="47" t="n">
        <f aca="false">E370-(B370+C370)</f>
        <v>146298.310000001</v>
      </c>
      <c r="E370" s="47" t="n">
        <v>4505855.73</v>
      </c>
    </row>
    <row r="371" customFormat="false" ht="12.75" hidden="false" customHeight="false" outlineLevel="0" collapsed="false">
      <c r="A371" s="11" t="s">
        <v>372</v>
      </c>
      <c r="B371" s="47" t="n">
        <v>8675.53</v>
      </c>
      <c r="C371" s="47" t="n">
        <v>366462.01</v>
      </c>
      <c r="D371" s="47" t="n">
        <f aca="false">E371-(B371+C371)</f>
        <v>13345.4999999999</v>
      </c>
      <c r="E371" s="47" t="n">
        <v>388483.04</v>
      </c>
    </row>
    <row r="372" customFormat="false" ht="12.75" hidden="false" customHeight="false" outlineLevel="0" collapsed="false">
      <c r="A372" s="11" t="s">
        <v>373</v>
      </c>
      <c r="B372" s="47" t="n">
        <v>1859.89</v>
      </c>
      <c r="C372" s="47" t="n">
        <v>84805.98</v>
      </c>
      <c r="D372" s="47" t="n">
        <f aca="false">E372-(B372+C372)</f>
        <v>12613.63</v>
      </c>
      <c r="E372" s="47" t="n">
        <v>99279.5</v>
      </c>
    </row>
    <row r="373" customFormat="false" ht="12.75" hidden="false" customHeight="false" outlineLevel="0" collapsed="false">
      <c r="A373" s="11" t="s">
        <v>374</v>
      </c>
      <c r="B373" s="48" t="s">
        <v>187</v>
      </c>
      <c r="C373" s="48" t="s">
        <v>187</v>
      </c>
      <c r="D373" s="48" t="e">
        <f aca="false">E373-(B373+C373)</f>
        <v>#VALUE!</v>
      </c>
      <c r="E373" s="48" t="s">
        <v>187</v>
      </c>
    </row>
    <row r="374" customFormat="false" ht="12.75" hidden="false" customHeight="false" outlineLevel="0" collapsed="false">
      <c r="A374" s="11" t="s">
        <v>375</v>
      </c>
      <c r="B374" s="47" t="n">
        <v>23619.77</v>
      </c>
      <c r="C374" s="47" t="n">
        <v>204994.29</v>
      </c>
      <c r="D374" s="47" t="n">
        <f aca="false">E374-(B374+C374)</f>
        <v>29936.48</v>
      </c>
      <c r="E374" s="47" t="n">
        <v>258550.54</v>
      </c>
    </row>
    <row r="375" customFormat="false" ht="12.75" hidden="false" customHeight="false" outlineLevel="0" collapsed="false">
      <c r="A375" s="11" t="s">
        <v>376</v>
      </c>
      <c r="B375" s="47" t="n">
        <v>44944.17</v>
      </c>
      <c r="C375" s="47" t="n">
        <v>203663.5</v>
      </c>
      <c r="D375" s="47" t="n">
        <f aca="false">E375-(B375+C375)</f>
        <v>41287.33</v>
      </c>
      <c r="E375" s="47" t="n">
        <v>289895</v>
      </c>
    </row>
    <row r="376" customFormat="false" ht="12.75" hidden="false" customHeight="false" outlineLevel="0" collapsed="false">
      <c r="A376" s="11" t="s">
        <v>377</v>
      </c>
      <c r="B376" s="47" t="n">
        <v>0</v>
      </c>
      <c r="C376" s="47" t="n">
        <v>64999.39</v>
      </c>
      <c r="D376" s="47" t="n">
        <f aca="false">E376-(B376+C376)</f>
        <v>3288.17</v>
      </c>
      <c r="E376" s="47" t="n">
        <v>68287.56</v>
      </c>
    </row>
    <row r="377" customFormat="false" ht="12.75" hidden="false" customHeight="false" outlineLevel="0" collapsed="false">
      <c r="A377" s="11" t="s">
        <v>378</v>
      </c>
      <c r="B377" s="47" t="n">
        <v>154467.81</v>
      </c>
      <c r="C377" s="47" t="n">
        <v>765930.44</v>
      </c>
      <c r="D377" s="47" t="n">
        <f aca="false">E377-(B377+C377)</f>
        <v>183433.63</v>
      </c>
      <c r="E377" s="47" t="n">
        <v>1103831.88</v>
      </c>
    </row>
    <row r="378" customFormat="false" ht="12.75" hidden="false" customHeight="false" outlineLevel="0" collapsed="false">
      <c r="A378" s="11" t="s">
        <v>379</v>
      </c>
      <c r="B378" s="47" t="n">
        <v>3561.66</v>
      </c>
      <c r="C378" s="47" t="n">
        <v>231480.73</v>
      </c>
      <c r="D378" s="47" t="n">
        <f aca="false">E378-(B378+C378)</f>
        <v>2825.10999999999</v>
      </c>
      <c r="E378" s="47" t="n">
        <v>237867.5</v>
      </c>
    </row>
    <row r="379" customFormat="false" ht="12.75" hidden="false" customHeight="false" outlineLevel="0" collapsed="false">
      <c r="A379" s="11" t="s">
        <v>380</v>
      </c>
      <c r="B379" s="47" t="n">
        <v>843.13</v>
      </c>
      <c r="C379" s="47" t="n">
        <v>118251.64</v>
      </c>
      <c r="D379" s="47" t="n">
        <f aca="false">E379-(B379+C379)</f>
        <v>11132.36</v>
      </c>
      <c r="E379" s="47" t="n">
        <v>130227.13</v>
      </c>
    </row>
    <row r="380" customFormat="false" ht="12.75" hidden="false" customHeight="false" outlineLevel="0" collapsed="false">
      <c r="A380" s="11" t="s">
        <v>381</v>
      </c>
      <c r="B380" s="47" t="n">
        <v>7742.48</v>
      </c>
      <c r="C380" s="47" t="n">
        <v>30333.39</v>
      </c>
      <c r="D380" s="47" t="n">
        <f aca="false">E380-(B380+C380)</f>
        <v>47460.87</v>
      </c>
      <c r="E380" s="47" t="n">
        <v>85536.74</v>
      </c>
    </row>
    <row r="381" customFormat="false" ht="12.75" hidden="false" customHeight="false" outlineLevel="0" collapsed="false">
      <c r="A381" s="11" t="s">
        <v>382</v>
      </c>
      <c r="B381" s="47" t="n">
        <v>2045.12</v>
      </c>
      <c r="C381" s="47" t="n">
        <v>154684.54</v>
      </c>
      <c r="D381" s="47" t="n">
        <f aca="false">E381-(B381+C381)</f>
        <v>34255.4</v>
      </c>
      <c r="E381" s="47" t="n">
        <v>190985.06</v>
      </c>
    </row>
    <row r="382" customFormat="false" ht="12.75" hidden="false" customHeight="false" outlineLevel="0" collapsed="false">
      <c r="A382" s="11" t="s">
        <v>383</v>
      </c>
      <c r="B382" s="47" t="n">
        <v>163578.77</v>
      </c>
      <c r="C382" s="47" t="n">
        <v>459902.22</v>
      </c>
      <c r="D382" s="47" t="n">
        <f aca="false">E382-(B382+C382)</f>
        <v>40949.16</v>
      </c>
      <c r="E382" s="47" t="n">
        <v>664430.15</v>
      </c>
    </row>
    <row r="383" customFormat="false" ht="12.75" hidden="false" customHeight="false" outlineLevel="0" collapsed="false">
      <c r="A383" s="11" t="s">
        <v>384</v>
      </c>
      <c r="B383" s="47" t="n">
        <v>4758.24</v>
      </c>
      <c r="C383" s="47" t="n">
        <v>88004.11</v>
      </c>
      <c r="D383" s="47" t="n">
        <f aca="false">E383-(B383+C383)</f>
        <v>71.5899999999965</v>
      </c>
      <c r="E383" s="47" t="n">
        <v>92833.94</v>
      </c>
    </row>
    <row r="384" customFormat="false" ht="12.75" hidden="false" customHeight="false" outlineLevel="0" collapsed="false">
      <c r="A384" s="11" t="s">
        <v>385</v>
      </c>
      <c r="B384" s="47" t="n">
        <v>1925106.96</v>
      </c>
      <c r="C384" s="47" t="n">
        <v>8383442.45</v>
      </c>
      <c r="D384" s="47" t="n">
        <f aca="false">E384-(B384+C384)</f>
        <v>1152390.31</v>
      </c>
      <c r="E384" s="47" t="n">
        <v>11460939.72</v>
      </c>
    </row>
    <row r="385" customFormat="false" ht="12.75" hidden="false" customHeight="false" outlineLevel="0" collapsed="false">
      <c r="A385" s="11" t="s">
        <v>386</v>
      </c>
      <c r="B385" s="47" t="n">
        <v>0</v>
      </c>
      <c r="C385" s="47" t="n">
        <v>59806.5</v>
      </c>
      <c r="D385" s="47" t="n">
        <f aca="false">E385-(B385+C385)</f>
        <v>338.199999999997</v>
      </c>
      <c r="E385" s="47" t="n">
        <v>60144.7</v>
      </c>
    </row>
    <row r="386" customFormat="false" ht="12.75" hidden="false" customHeight="false" outlineLevel="0" collapsed="false">
      <c r="A386" s="11" t="s">
        <v>387</v>
      </c>
      <c r="B386" s="47" t="n">
        <v>10185</v>
      </c>
      <c r="C386" s="47" t="n">
        <v>44928.19</v>
      </c>
      <c r="D386" s="47" t="n">
        <f aca="false">E386-(B386+C386)</f>
        <v>1404.39999999999</v>
      </c>
      <c r="E386" s="47" t="n">
        <v>56517.59</v>
      </c>
    </row>
    <row r="387" customFormat="false" ht="12.75" hidden="false" customHeight="false" outlineLevel="0" collapsed="false">
      <c r="A387" s="11" t="s">
        <v>388</v>
      </c>
      <c r="B387" s="47" t="n">
        <v>90923.63</v>
      </c>
      <c r="C387" s="47" t="n">
        <v>249245.9</v>
      </c>
      <c r="D387" s="47" t="n">
        <f aca="false">E387-(B387+C387)</f>
        <v>17623.62</v>
      </c>
      <c r="E387" s="47" t="n">
        <v>357793.15</v>
      </c>
    </row>
    <row r="388" customFormat="false" ht="12.75" hidden="false" customHeight="false" outlineLevel="0" collapsed="false">
      <c r="A388" s="11" t="s">
        <v>389</v>
      </c>
      <c r="B388" s="47" t="n">
        <v>7108.47</v>
      </c>
      <c r="C388" s="47" t="n">
        <v>78761.35</v>
      </c>
      <c r="D388" s="47" t="n">
        <f aca="false">E388-(B388+C388)</f>
        <v>4201.92</v>
      </c>
      <c r="E388" s="47" t="n">
        <v>90071.74</v>
      </c>
    </row>
    <row r="389" customFormat="false" ht="12.75" hidden="false" customHeight="false" outlineLevel="0" collapsed="false">
      <c r="A389" s="11" t="s">
        <v>390</v>
      </c>
      <c r="B389" s="47" t="n">
        <v>1321.08</v>
      </c>
      <c r="C389" s="47" t="n">
        <v>31979.37</v>
      </c>
      <c r="D389" s="47" t="n">
        <f aca="false">E389-(B389+C389)</f>
        <v>62863.05</v>
      </c>
      <c r="E389" s="47" t="n">
        <v>96163.5</v>
      </c>
    </row>
    <row r="390" customFormat="false" ht="12.75" hidden="false" customHeight="false" outlineLevel="0" collapsed="false">
      <c r="A390" s="11" t="s">
        <v>391</v>
      </c>
      <c r="B390" s="47" t="n">
        <v>11272.25</v>
      </c>
      <c r="C390" s="47" t="n">
        <v>49245.69</v>
      </c>
      <c r="D390" s="47" t="n">
        <f aca="false">E390-(B390+C390)</f>
        <v>45917.09</v>
      </c>
      <c r="E390" s="47" t="n">
        <v>106435.03</v>
      </c>
    </row>
    <row r="391" customFormat="false" ht="12.75" hidden="false" customHeight="false" outlineLevel="0" collapsed="false">
      <c r="A391" s="11" t="s">
        <v>392</v>
      </c>
      <c r="B391" s="47" t="n">
        <v>282</v>
      </c>
      <c r="C391" s="47" t="n">
        <v>5746.02</v>
      </c>
      <c r="D391" s="47" t="n">
        <f aca="false">E391-(B391+C391)</f>
        <v>2921.01</v>
      </c>
      <c r="E391" s="47" t="n">
        <v>8949.03</v>
      </c>
    </row>
    <row r="392" customFormat="false" ht="12.75" hidden="false" customHeight="false" outlineLevel="0" collapsed="false">
      <c r="A392" s="11" t="s">
        <v>393</v>
      </c>
      <c r="B392" s="47" t="n">
        <v>8553.37</v>
      </c>
      <c r="C392" s="47" t="n">
        <v>31800.45</v>
      </c>
      <c r="D392" s="47" t="n">
        <f aca="false">E392-(B392+C392)</f>
        <v>23390.55</v>
      </c>
      <c r="E392" s="47" t="n">
        <v>63744.37</v>
      </c>
    </row>
    <row r="393" customFormat="false" ht="12.75" hidden="false" customHeight="false" outlineLevel="0" collapsed="false">
      <c r="A393" s="11" t="s">
        <v>394</v>
      </c>
      <c r="B393" s="47" t="n">
        <v>6564.08</v>
      </c>
      <c r="C393" s="47" t="n">
        <v>133549.11</v>
      </c>
      <c r="D393" s="47" t="n">
        <f aca="false">E393-(B393+C393)</f>
        <v>14410.16</v>
      </c>
      <c r="E393" s="47" t="n">
        <v>154523.35</v>
      </c>
    </row>
    <row r="394" customFormat="false" ht="12.75" hidden="false" customHeight="false" outlineLevel="0" collapsed="false">
      <c r="A394" s="11" t="s">
        <v>395</v>
      </c>
      <c r="B394" s="47" t="n">
        <v>3891.59</v>
      </c>
      <c r="C394" s="47" t="n">
        <v>149296.6</v>
      </c>
      <c r="D394" s="47" t="n">
        <f aca="false">E394-(B394+C394)</f>
        <v>30193.14</v>
      </c>
      <c r="E394" s="47" t="n">
        <v>183381.33</v>
      </c>
    </row>
    <row r="395" customFormat="false" ht="12.75" hidden="false" customHeight="false" outlineLevel="0" collapsed="false">
      <c r="A395" s="11" t="s">
        <v>396</v>
      </c>
      <c r="B395" s="47" t="n">
        <v>305211.52</v>
      </c>
      <c r="C395" s="47" t="n">
        <v>2646749.21</v>
      </c>
      <c r="D395" s="47" t="n">
        <f aca="false">E395-(B395+C395)</f>
        <v>2547609.03</v>
      </c>
      <c r="E395" s="47" t="n">
        <v>5499569.76</v>
      </c>
    </row>
    <row r="396" customFormat="false" ht="12.75" hidden="false" customHeight="false" outlineLevel="0" collapsed="false">
      <c r="A396" s="11" t="s">
        <v>397</v>
      </c>
      <c r="B396" s="47" t="n">
        <v>4609.82</v>
      </c>
      <c r="C396" s="47" t="n">
        <v>33208.33</v>
      </c>
      <c r="D396" s="47" t="n">
        <f aca="false">E396-(B396+C396)</f>
        <v>15705.43</v>
      </c>
      <c r="E396" s="47" t="n">
        <v>53523.58</v>
      </c>
    </row>
    <row r="397" customFormat="false" ht="12.75" hidden="false" customHeight="false" outlineLevel="0" collapsed="false">
      <c r="A397" s="11" t="s">
        <v>398</v>
      </c>
      <c r="B397" s="47" t="n">
        <v>27411.27</v>
      </c>
      <c r="C397" s="47" t="n">
        <v>233617.64</v>
      </c>
      <c r="D397" s="47" t="n">
        <f aca="false">E397-(B397+C397)</f>
        <v>115196.14</v>
      </c>
      <c r="E397" s="47" t="n">
        <v>376225.05</v>
      </c>
    </row>
    <row r="398" customFormat="false" ht="12.75" hidden="false" customHeight="false" outlineLevel="0" collapsed="false">
      <c r="A398" s="11" t="s">
        <v>399</v>
      </c>
      <c r="B398" s="47" t="n">
        <v>844</v>
      </c>
      <c r="C398" s="47" t="n">
        <v>48435.39</v>
      </c>
      <c r="D398" s="47" t="n">
        <f aca="false">E398-(B398+C398)</f>
        <v>8198.92</v>
      </c>
      <c r="E398" s="47" t="n">
        <v>57478.31</v>
      </c>
    </row>
    <row r="399" customFormat="false" ht="12.75" hidden="false" customHeight="false" outlineLevel="0" collapsed="false">
      <c r="A399" s="11" t="s">
        <v>400</v>
      </c>
      <c r="B399" s="47" t="n">
        <v>49598.1</v>
      </c>
      <c r="C399" s="47" t="n">
        <v>51467.95</v>
      </c>
      <c r="D399" s="47" t="n">
        <f aca="false">E399-(B399+C399)</f>
        <v>3028.37000000001</v>
      </c>
      <c r="E399" s="47" t="n">
        <v>104094.42</v>
      </c>
    </row>
    <row r="400" customFormat="false" ht="12.75" hidden="false" customHeight="false" outlineLevel="0" collapsed="false">
      <c r="A400" s="11" t="s">
        <v>401</v>
      </c>
      <c r="B400" s="47" t="n">
        <v>656.63</v>
      </c>
      <c r="C400" s="47" t="n">
        <v>106566.5</v>
      </c>
      <c r="D400" s="47" t="n">
        <f aca="false">E400-(B400+C400)</f>
        <v>13164.61</v>
      </c>
      <c r="E400" s="47" t="n">
        <v>120387.74</v>
      </c>
    </row>
    <row r="401" customFormat="false" ht="12.75" hidden="false" customHeight="false" outlineLevel="0" collapsed="false">
      <c r="A401" s="11" t="s">
        <v>402</v>
      </c>
      <c r="B401" s="47" t="n">
        <v>21463.8</v>
      </c>
      <c r="C401" s="47" t="n">
        <v>278017.8</v>
      </c>
      <c r="D401" s="47" t="n">
        <f aca="false">E401-(B401+C401)</f>
        <v>22341.4300000001</v>
      </c>
      <c r="E401" s="47" t="n">
        <v>321823.03</v>
      </c>
    </row>
    <row r="402" customFormat="false" ht="12.75" hidden="false" customHeight="false" outlineLevel="0" collapsed="false">
      <c r="A402" s="11" t="s">
        <v>403</v>
      </c>
      <c r="B402" s="47" t="n">
        <v>4696.53</v>
      </c>
      <c r="C402" s="47" t="n">
        <v>194397.05</v>
      </c>
      <c r="D402" s="47" t="n">
        <f aca="false">E402-(B402+C402)</f>
        <v>9577.88000000001</v>
      </c>
      <c r="E402" s="47" t="n">
        <v>208671.46</v>
      </c>
    </row>
    <row r="403" customFormat="false" ht="12.75" hidden="false" customHeight="false" outlineLevel="0" collapsed="false">
      <c r="A403" s="11" t="s">
        <v>404</v>
      </c>
      <c r="B403" s="48" t="s">
        <v>187</v>
      </c>
      <c r="C403" s="48" t="s">
        <v>187</v>
      </c>
      <c r="D403" s="48" t="e">
        <f aca="false">E403-(B403+C403)</f>
        <v>#VALUE!</v>
      </c>
      <c r="E403" s="48" t="s">
        <v>187</v>
      </c>
    </row>
    <row r="404" customFormat="false" ht="12.75" hidden="false" customHeight="false" outlineLevel="0" collapsed="false">
      <c r="A404" s="11" t="s">
        <v>405</v>
      </c>
      <c r="B404" s="47" t="n">
        <v>19325.12</v>
      </c>
      <c r="C404" s="47" t="n">
        <v>134394.85</v>
      </c>
      <c r="D404" s="47" t="n">
        <f aca="false">E404-(B404+C404)</f>
        <v>62888.28</v>
      </c>
      <c r="E404" s="47" t="n">
        <v>216608.25</v>
      </c>
    </row>
    <row r="405" customFormat="false" ht="12.75" hidden="false" customHeight="false" outlineLevel="0" collapsed="false">
      <c r="A405" s="11" t="s">
        <v>406</v>
      </c>
      <c r="B405" s="47" t="n">
        <v>2476.9</v>
      </c>
      <c r="C405" s="47" t="n">
        <v>42771.19</v>
      </c>
      <c r="D405" s="47" t="n">
        <f aca="false">E405-(B405+C405)</f>
        <v>2059.99999999999</v>
      </c>
      <c r="E405" s="47" t="n">
        <v>47308.09</v>
      </c>
    </row>
    <row r="406" customFormat="false" ht="12.75" hidden="false" customHeight="false" outlineLevel="0" collapsed="false">
      <c r="A406" s="11" t="s">
        <v>407</v>
      </c>
      <c r="B406" s="47" t="n">
        <v>1384.71</v>
      </c>
      <c r="C406" s="47" t="n">
        <v>58324.86</v>
      </c>
      <c r="D406" s="47" t="n">
        <f aca="false">E406-(B406+C406)</f>
        <v>1308.81</v>
      </c>
      <c r="E406" s="47" t="n">
        <v>61018.38</v>
      </c>
    </row>
    <row r="407" customFormat="false" ht="12.75" hidden="false" customHeight="false" outlineLevel="0" collapsed="false">
      <c r="A407" s="11" t="s">
        <v>408</v>
      </c>
      <c r="B407" s="47" t="n">
        <v>3375</v>
      </c>
      <c r="C407" s="47" t="n">
        <v>50736.26</v>
      </c>
      <c r="D407" s="47" t="n">
        <f aca="false">E407-(B407+C407)</f>
        <v>14633.08</v>
      </c>
      <c r="E407" s="47" t="n">
        <v>68744.34</v>
      </c>
    </row>
    <row r="408" customFormat="false" ht="12.75" hidden="false" customHeight="false" outlineLevel="0" collapsed="false">
      <c r="A408" s="11" t="s">
        <v>409</v>
      </c>
      <c r="B408" s="47" t="n">
        <v>45123.33</v>
      </c>
      <c r="C408" s="47" t="n">
        <v>1654780.28</v>
      </c>
      <c r="D408" s="47" t="n">
        <f aca="false">E408-(B408+C408)</f>
        <v>313458.47</v>
      </c>
      <c r="E408" s="47" t="n">
        <v>2013362.08</v>
      </c>
    </row>
    <row r="409" customFormat="false" ht="12.75" hidden="false" customHeight="false" outlineLevel="0" collapsed="false">
      <c r="A409" s="11" t="s">
        <v>410</v>
      </c>
      <c r="B409" s="47" t="n">
        <v>6222</v>
      </c>
      <c r="C409" s="47" t="n">
        <v>131988.17</v>
      </c>
      <c r="D409" s="47" t="n">
        <f aca="false">E409-(B409+C409)</f>
        <v>13469.45</v>
      </c>
      <c r="E409" s="47" t="n">
        <v>151679.62</v>
      </c>
    </row>
    <row r="410" customFormat="false" ht="12.75" hidden="false" customHeight="false" outlineLevel="0" collapsed="false">
      <c r="A410" s="11" t="s">
        <v>411</v>
      </c>
      <c r="B410" s="47" t="n">
        <v>12599.25</v>
      </c>
      <c r="C410" s="47" t="n">
        <v>72043.72</v>
      </c>
      <c r="D410" s="47" t="n">
        <f aca="false">E410-(B410+C410)</f>
        <v>68652.1</v>
      </c>
      <c r="E410" s="47" t="n">
        <v>153295.07</v>
      </c>
    </row>
    <row r="411" customFormat="false" ht="12.75" hidden="false" customHeight="false" outlineLevel="0" collapsed="false">
      <c r="A411" s="11" t="s">
        <v>412</v>
      </c>
      <c r="B411" s="47" t="n">
        <v>24760.32</v>
      </c>
      <c r="C411" s="47" t="n">
        <v>59615.97</v>
      </c>
      <c r="D411" s="47" t="n">
        <f aca="false">E411-(B411+C411)</f>
        <v>133028.79</v>
      </c>
      <c r="E411" s="47" t="n">
        <v>217405.08</v>
      </c>
    </row>
    <row r="412" customFormat="false" ht="12.75" hidden="false" customHeight="false" outlineLevel="0" collapsed="false">
      <c r="A412" s="11" t="s">
        <v>413</v>
      </c>
      <c r="B412" s="47" t="n">
        <v>142961.33</v>
      </c>
      <c r="C412" s="47" t="n">
        <v>722480.27</v>
      </c>
      <c r="D412" s="47" t="n">
        <f aca="false">E412-(B412+C412)</f>
        <v>162926.76</v>
      </c>
      <c r="E412" s="47" t="n">
        <v>1028368.36</v>
      </c>
    </row>
    <row r="413" customFormat="false" ht="12.75" hidden="false" customHeight="false" outlineLevel="0" collapsed="false">
      <c r="A413" s="11" t="s">
        <v>414</v>
      </c>
      <c r="B413" s="47" t="n">
        <v>9145.8</v>
      </c>
      <c r="C413" s="47" t="n">
        <v>118841.21</v>
      </c>
      <c r="D413" s="47" t="n">
        <f aca="false">E413-(B413+C413)</f>
        <v>6173.06</v>
      </c>
      <c r="E413" s="47" t="n">
        <v>134160.07</v>
      </c>
    </row>
    <row r="414" customFormat="false" ht="12.75" hidden="false" customHeight="false" outlineLevel="0" collapsed="false">
      <c r="A414" s="11" t="s">
        <v>415</v>
      </c>
      <c r="B414" s="47" t="n">
        <v>2758.65</v>
      </c>
      <c r="C414" s="47" t="n">
        <v>66378.54</v>
      </c>
      <c r="D414" s="47" t="n">
        <f aca="false">E414-(B414+C414)</f>
        <v>29671.34</v>
      </c>
      <c r="E414" s="47" t="n">
        <v>98808.53</v>
      </c>
    </row>
    <row r="415" customFormat="false" ht="12.75" hidden="false" customHeight="false" outlineLevel="0" collapsed="false">
      <c r="A415" s="11" t="s">
        <v>416</v>
      </c>
      <c r="B415" s="47" t="n">
        <v>10968.85</v>
      </c>
      <c r="C415" s="47" t="n">
        <v>52118.19</v>
      </c>
      <c r="D415" s="47" t="n">
        <f aca="false">E415-(B415+C415)</f>
        <v>17184.18</v>
      </c>
      <c r="E415" s="47" t="n">
        <v>80271.22</v>
      </c>
    </row>
    <row r="416" customFormat="false" ht="12.75" hidden="false" customHeight="false" outlineLevel="0" collapsed="false">
      <c r="A416" s="11" t="s">
        <v>417</v>
      </c>
      <c r="B416" s="47" t="n">
        <v>9790.01</v>
      </c>
      <c r="C416" s="47" t="n">
        <v>75045.03</v>
      </c>
      <c r="D416" s="47" t="n">
        <f aca="false">E416-(B416+C416)</f>
        <v>14371.39</v>
      </c>
      <c r="E416" s="47" t="n">
        <v>99206.43</v>
      </c>
    </row>
    <row r="417" customFormat="false" ht="12.75" hidden="false" customHeight="false" outlineLevel="0" collapsed="false">
      <c r="A417" s="11" t="s">
        <v>418</v>
      </c>
      <c r="B417" s="47" t="n">
        <v>5368.97</v>
      </c>
      <c r="C417" s="47" t="n">
        <v>28276.51</v>
      </c>
      <c r="D417" s="47" t="n">
        <f aca="false">E417-(B417+C417)</f>
        <v>7648.81000000001</v>
      </c>
      <c r="E417" s="47" t="n">
        <v>41294.29</v>
      </c>
    </row>
    <row r="418" customFormat="false" ht="12.75" hidden="false" customHeight="false" outlineLevel="0" collapsed="false">
      <c r="A418" s="11" t="s">
        <v>419</v>
      </c>
      <c r="B418" s="47" t="n">
        <v>579177.24</v>
      </c>
      <c r="C418" s="47" t="n">
        <v>1486254.51</v>
      </c>
      <c r="D418" s="47" t="n">
        <f aca="false">E418-(B418+C418)</f>
        <v>111369.78</v>
      </c>
      <c r="E418" s="47" t="n">
        <v>2176801.53</v>
      </c>
    </row>
    <row r="419" customFormat="false" ht="12.75" hidden="false" customHeight="false" outlineLevel="0" collapsed="false">
      <c r="A419" s="11" t="s">
        <v>420</v>
      </c>
      <c r="B419" s="47" t="n">
        <v>2723.98</v>
      </c>
      <c r="C419" s="47" t="n">
        <v>64526.46</v>
      </c>
      <c r="D419" s="47" t="n">
        <f aca="false">E419-(B419+C419)</f>
        <v>29754.46</v>
      </c>
      <c r="E419" s="47" t="n">
        <v>97004.9</v>
      </c>
    </row>
    <row r="420" customFormat="false" ht="12.75" hidden="false" customHeight="false" outlineLevel="0" collapsed="false">
      <c r="A420" s="11" t="s">
        <v>421</v>
      </c>
      <c r="B420" s="47" t="n">
        <v>2971946.29</v>
      </c>
      <c r="C420" s="47" t="n">
        <v>9062277.93</v>
      </c>
      <c r="D420" s="47" t="n">
        <f aca="false">E420-(B420+C420)</f>
        <v>1946122.4</v>
      </c>
      <c r="E420" s="47" t="n">
        <v>13980346.62</v>
      </c>
    </row>
    <row r="421" customFormat="false" ht="12.75" hidden="false" customHeight="false" outlineLevel="0" collapsed="false">
      <c r="A421" s="11" t="s">
        <v>422</v>
      </c>
      <c r="B421" s="47" t="n">
        <v>352.91</v>
      </c>
      <c r="C421" s="47" t="n">
        <v>57760.06</v>
      </c>
      <c r="D421" s="47" t="n">
        <f aca="false">E421-(B421+C421)</f>
        <v>5707.15</v>
      </c>
      <c r="E421" s="47" t="n">
        <v>63820.12</v>
      </c>
    </row>
    <row r="422" customFormat="false" ht="12.75" hidden="false" customHeight="false" outlineLevel="0" collapsed="false">
      <c r="A422" s="11" t="s">
        <v>423</v>
      </c>
      <c r="B422" s="47" t="n">
        <v>6398.03</v>
      </c>
      <c r="C422" s="47" t="n">
        <v>108271.86</v>
      </c>
      <c r="D422" s="47" t="n">
        <f aca="false">E422-(B422+C422)</f>
        <v>32097.5</v>
      </c>
      <c r="E422" s="47" t="n">
        <v>146767.39</v>
      </c>
    </row>
    <row r="423" customFormat="false" ht="12.75" hidden="false" customHeight="false" outlineLevel="0" collapsed="false">
      <c r="A423" s="19" t="s">
        <v>424</v>
      </c>
      <c r="B423" s="47" t="n">
        <v>1147.84</v>
      </c>
      <c r="C423" s="47" t="n">
        <v>86913.46</v>
      </c>
      <c r="D423" s="47" t="n">
        <f aca="false">E423-(B423+C423)</f>
        <v>26522.96</v>
      </c>
      <c r="E423" s="47" t="n">
        <v>114584.26</v>
      </c>
    </row>
    <row r="424" customFormat="false" ht="13.5" hidden="false" customHeight="false" outlineLevel="0" collapsed="false">
      <c r="A424" s="21" t="s">
        <v>425</v>
      </c>
      <c r="B424" s="47" t="n">
        <v>8904.12</v>
      </c>
      <c r="C424" s="47" t="n">
        <v>394676.14</v>
      </c>
      <c r="D424" s="47" t="n">
        <f aca="false">E424-(B424+C424)</f>
        <v>224553.54</v>
      </c>
      <c r="E424" s="47" t="n">
        <v>628133.8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5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50" t="n">
        <f aca="false">SUM(B8:B424)</f>
        <v>180059046.34</v>
      </c>
      <c r="C6" s="50" t="n">
        <f aca="false">SUM(C8:C424)</f>
        <v>614761774.09</v>
      </c>
      <c r="D6" s="7" t="n">
        <f aca="false">E6-(B6+C6)</f>
        <v>157291880.53</v>
      </c>
      <c r="E6" s="50" t="n">
        <v>952112700.96</v>
      </c>
    </row>
    <row r="7" customFormat="false" ht="12.75" hidden="false" customHeight="false" outlineLevel="0" collapsed="false">
      <c r="A7" s="8"/>
      <c r="B7" s="47"/>
      <c r="C7" s="47"/>
      <c r="D7" s="7" t="n">
        <f aca="false">E7-(B7+C7)</f>
        <v>0</v>
      </c>
      <c r="E7" s="51"/>
    </row>
    <row r="8" customFormat="false" ht="12.75" hidden="false" customHeight="false" outlineLevel="0" collapsed="false">
      <c r="A8" s="11" t="s">
        <v>7</v>
      </c>
      <c r="B8" s="47" t="n">
        <v>18706.13</v>
      </c>
      <c r="C8" s="47" t="n">
        <v>69776.55</v>
      </c>
      <c r="D8" s="47" t="n">
        <f aca="false">E8-(B8+C8)</f>
        <v>7139.68999999999</v>
      </c>
      <c r="E8" s="47" t="n">
        <v>95622.37</v>
      </c>
    </row>
    <row r="9" customFormat="false" ht="12.75" hidden="false" customHeight="false" outlineLevel="0" collapsed="false">
      <c r="A9" s="11" t="s">
        <v>8</v>
      </c>
      <c r="B9" s="47" t="n">
        <v>23455.27</v>
      </c>
      <c r="C9" s="47" t="n">
        <v>854372.42</v>
      </c>
      <c r="D9" s="47" t="n">
        <f aca="false">E9-(B9+C9)</f>
        <v>11988.35</v>
      </c>
      <c r="E9" s="47" t="n">
        <v>889816.04</v>
      </c>
    </row>
    <row r="10" customFormat="false" ht="12.75" hidden="false" customHeight="false" outlineLevel="0" collapsed="false">
      <c r="A10" s="11" t="s">
        <v>10</v>
      </c>
      <c r="B10" s="47" t="n">
        <v>11387.8</v>
      </c>
      <c r="C10" s="47" t="n">
        <v>60103.67</v>
      </c>
      <c r="D10" s="47" t="n">
        <f aca="false">E10-(B10+C10)</f>
        <v>19712.67</v>
      </c>
      <c r="E10" s="47" t="n">
        <v>91204.14</v>
      </c>
    </row>
    <row r="11" customFormat="false" ht="12.75" hidden="false" customHeight="false" outlineLevel="0" collapsed="false">
      <c r="A11" s="11" t="s">
        <v>11</v>
      </c>
      <c r="B11" s="47" t="n">
        <v>10490.82</v>
      </c>
      <c r="C11" s="47" t="n">
        <v>105446.65</v>
      </c>
      <c r="D11" s="47" t="n">
        <f aca="false">E11-(B11+C11)</f>
        <v>16872.75</v>
      </c>
      <c r="E11" s="47" t="n">
        <v>132810.22</v>
      </c>
    </row>
    <row r="12" customFormat="false" ht="12.75" hidden="false" customHeight="false" outlineLevel="0" collapsed="false">
      <c r="A12" s="11" t="s">
        <v>12</v>
      </c>
      <c r="B12" s="47" t="n">
        <v>20531.18</v>
      </c>
      <c r="C12" s="47" t="n">
        <v>188303.46</v>
      </c>
      <c r="D12" s="47" t="n">
        <f aca="false">E12-(B12+C12)</f>
        <v>16406.53</v>
      </c>
      <c r="E12" s="47" t="n">
        <v>225241.17</v>
      </c>
    </row>
    <row r="13" customFormat="false" ht="12.75" hidden="false" customHeight="false" outlineLevel="0" collapsed="false">
      <c r="A13" s="11" t="s">
        <v>13</v>
      </c>
      <c r="B13" s="47" t="n">
        <v>6281</v>
      </c>
      <c r="C13" s="47" t="n">
        <v>32914.92</v>
      </c>
      <c r="D13" s="47" t="n">
        <f aca="false">E13-(B13+C13)</f>
        <v>66367.08</v>
      </c>
      <c r="E13" s="47" t="n">
        <v>105563</v>
      </c>
    </row>
    <row r="14" customFormat="false" ht="12.75" hidden="false" customHeight="false" outlineLevel="0" collapsed="false">
      <c r="A14" s="11" t="s">
        <v>14</v>
      </c>
      <c r="B14" s="47" t="n">
        <v>1752274.86</v>
      </c>
      <c r="C14" s="47" t="n">
        <v>4195970.14</v>
      </c>
      <c r="D14" s="47" t="n">
        <f aca="false">E14-(B14+C14)</f>
        <v>605487.310000001</v>
      </c>
      <c r="E14" s="47" t="n">
        <v>6553732.31</v>
      </c>
    </row>
    <row r="15" customFormat="false" ht="12.75" hidden="false" customHeight="false" outlineLevel="0" collapsed="false">
      <c r="A15" s="11" t="s">
        <v>15</v>
      </c>
      <c r="B15" s="47" t="n">
        <v>95681.7</v>
      </c>
      <c r="C15" s="47" t="n">
        <v>1667250.14</v>
      </c>
      <c r="D15" s="47" t="n">
        <f aca="false">E15-(B15+C15)</f>
        <v>297576.39</v>
      </c>
      <c r="E15" s="47" t="n">
        <v>2060508.23</v>
      </c>
    </row>
    <row r="16" customFormat="false" ht="12.75" hidden="false" customHeight="false" outlineLevel="0" collapsed="false">
      <c r="A16" s="11" t="s">
        <v>16</v>
      </c>
      <c r="B16" s="47" t="n">
        <v>1410.91</v>
      </c>
      <c r="C16" s="47" t="n">
        <v>19515.09</v>
      </c>
      <c r="D16" s="47" t="n">
        <f aca="false">E16-(B16+C16)</f>
        <v>37505.54</v>
      </c>
      <c r="E16" s="47" t="n">
        <v>58431.54</v>
      </c>
    </row>
    <row r="17" customFormat="false" ht="12.75" hidden="false" customHeight="false" outlineLevel="0" collapsed="false">
      <c r="A17" s="11" t="s">
        <v>17</v>
      </c>
      <c r="B17" s="47" t="n">
        <v>61752.06</v>
      </c>
      <c r="C17" s="47" t="n">
        <v>230465.4</v>
      </c>
      <c r="D17" s="47" t="n">
        <f aca="false">E17-(B17+C17)</f>
        <v>149333.09</v>
      </c>
      <c r="E17" s="47" t="n">
        <v>441550.55</v>
      </c>
    </row>
    <row r="18" customFormat="false" ht="12.75" hidden="false" customHeight="false" outlineLevel="0" collapsed="false">
      <c r="A18" s="11" t="s">
        <v>18</v>
      </c>
      <c r="B18" s="47" t="n">
        <v>38132.97</v>
      </c>
      <c r="C18" s="47" t="n">
        <v>246229.37</v>
      </c>
      <c r="D18" s="47" t="n">
        <f aca="false">E18-(B18+C18)</f>
        <v>106501.9</v>
      </c>
      <c r="E18" s="47" t="n">
        <v>390864.24</v>
      </c>
    </row>
    <row r="19" customFormat="false" ht="12.75" hidden="false" customHeight="false" outlineLevel="0" collapsed="false">
      <c r="A19" s="11" t="s">
        <v>19</v>
      </c>
      <c r="B19" s="47" t="n">
        <v>2269.74</v>
      </c>
      <c r="C19" s="47" t="n">
        <v>107282.78</v>
      </c>
      <c r="D19" s="47" t="n">
        <f aca="false">E19-(B19+C19)</f>
        <v>5580</v>
      </c>
      <c r="E19" s="47" t="n">
        <v>115132.52</v>
      </c>
    </row>
    <row r="20" customFormat="false" ht="12.75" hidden="false" customHeight="false" outlineLevel="0" collapsed="false">
      <c r="A20" s="11" t="s">
        <v>20</v>
      </c>
      <c r="B20" s="47" t="n">
        <v>16571.57</v>
      </c>
      <c r="C20" s="47" t="n">
        <v>166409.54</v>
      </c>
      <c r="D20" s="47" t="n">
        <f aca="false">E20-(B20+C20)</f>
        <v>1051.49999999997</v>
      </c>
      <c r="E20" s="47" t="n">
        <v>184032.61</v>
      </c>
    </row>
    <row r="21" customFormat="false" ht="12.75" hidden="false" customHeight="false" outlineLevel="0" collapsed="false">
      <c r="A21" s="11" t="s">
        <v>21</v>
      </c>
      <c r="B21" s="47" t="n">
        <v>1963.1</v>
      </c>
      <c r="C21" s="47" t="n">
        <v>167849.78</v>
      </c>
      <c r="D21" s="47" t="n">
        <f aca="false">E21-(B21+C21)</f>
        <v>45450</v>
      </c>
      <c r="E21" s="47" t="n">
        <v>215262.88</v>
      </c>
    </row>
    <row r="22" customFormat="false" ht="12.75" hidden="false" customHeight="false" outlineLevel="0" collapsed="false">
      <c r="A22" s="11" t="s">
        <v>22</v>
      </c>
      <c r="B22" s="47" t="n">
        <v>12474.79</v>
      </c>
      <c r="C22" s="47" t="n">
        <v>434177.9</v>
      </c>
      <c r="D22" s="47" t="n">
        <f aca="false">E22-(B22+C22)</f>
        <v>56842.45</v>
      </c>
      <c r="E22" s="47" t="n">
        <v>503495.14</v>
      </c>
    </row>
    <row r="23" customFormat="false" ht="12.75" hidden="false" customHeight="false" outlineLevel="0" collapsed="false">
      <c r="A23" s="11" t="s">
        <v>23</v>
      </c>
      <c r="B23" s="47" t="n">
        <v>8628.62</v>
      </c>
      <c r="C23" s="47" t="n">
        <v>52316.8</v>
      </c>
      <c r="D23" s="47" t="n">
        <f aca="false">E23-(B23+C23)</f>
        <v>10275.94</v>
      </c>
      <c r="E23" s="47" t="n">
        <v>71221.36</v>
      </c>
    </row>
    <row r="24" customFormat="false" ht="12.75" hidden="false" customHeight="false" outlineLevel="0" collapsed="false">
      <c r="A24" s="11" t="s">
        <v>24</v>
      </c>
      <c r="B24" s="47" t="n">
        <v>464.5</v>
      </c>
      <c r="C24" s="47" t="n">
        <v>101908.62</v>
      </c>
      <c r="D24" s="47" t="n">
        <f aca="false">E24-(B24+C24)</f>
        <v>5270.90000000001</v>
      </c>
      <c r="E24" s="47" t="n">
        <v>107644.02</v>
      </c>
    </row>
    <row r="25" customFormat="false" ht="12.75" hidden="false" customHeight="false" outlineLevel="0" collapsed="false">
      <c r="A25" s="11" t="s">
        <v>25</v>
      </c>
      <c r="B25" s="47" t="n">
        <v>8301.02</v>
      </c>
      <c r="C25" s="47" t="n">
        <v>113885.91</v>
      </c>
      <c r="D25" s="47" t="n">
        <f aca="false">E25-(B25+C25)</f>
        <v>8872.03999999999</v>
      </c>
      <c r="E25" s="47" t="n">
        <v>131058.97</v>
      </c>
    </row>
    <row r="26" customFormat="false" ht="12.75" hidden="false" customHeight="false" outlineLevel="0" collapsed="false">
      <c r="A26" s="11" t="s">
        <v>26</v>
      </c>
      <c r="B26" s="47" t="n">
        <v>2643.68</v>
      </c>
      <c r="C26" s="47" t="n">
        <v>83618.52</v>
      </c>
      <c r="D26" s="47" t="n">
        <f aca="false">E26-(B26+C26)</f>
        <v>7991.26000000001</v>
      </c>
      <c r="E26" s="47" t="n">
        <v>94253.46</v>
      </c>
    </row>
    <row r="27" customFormat="false" ht="12.75" hidden="false" customHeight="false" outlineLevel="0" collapsed="false">
      <c r="A27" s="11" t="s">
        <v>27</v>
      </c>
      <c r="B27" s="47" t="n">
        <v>6710.82</v>
      </c>
      <c r="C27" s="47" t="n">
        <v>91526.48</v>
      </c>
      <c r="D27" s="47" t="n">
        <f aca="false">E27-(B27+C27)</f>
        <v>11091.1</v>
      </c>
      <c r="E27" s="47" t="n">
        <v>109328.4</v>
      </c>
    </row>
    <row r="28" customFormat="false" ht="12.75" hidden="false" customHeight="false" outlineLevel="0" collapsed="false">
      <c r="A28" s="11" t="s">
        <v>28</v>
      </c>
      <c r="B28" s="47" t="n">
        <v>3510.1</v>
      </c>
      <c r="C28" s="47" t="n">
        <v>294696.97</v>
      </c>
      <c r="D28" s="47" t="n">
        <f aca="false">E28-(B28+C28)</f>
        <v>5273.75000000006</v>
      </c>
      <c r="E28" s="47" t="n">
        <v>303480.82</v>
      </c>
    </row>
    <row r="29" customFormat="false" ht="12.75" hidden="false" customHeight="false" outlineLevel="0" collapsed="false">
      <c r="A29" s="11" t="s">
        <v>29</v>
      </c>
      <c r="B29" s="47" t="n">
        <v>958.24</v>
      </c>
      <c r="C29" s="47" t="n">
        <v>107386.19</v>
      </c>
      <c r="D29" s="47" t="n">
        <f aca="false">E29-(B29+C29)</f>
        <v>2456.29999999999</v>
      </c>
      <c r="E29" s="47" t="n">
        <v>110800.73</v>
      </c>
    </row>
    <row r="30" customFormat="false" ht="12.75" hidden="false" customHeight="false" outlineLevel="0" collapsed="false">
      <c r="A30" s="11" t="s">
        <v>30</v>
      </c>
      <c r="B30" s="47" t="n">
        <v>17956.58</v>
      </c>
      <c r="C30" s="47" t="n">
        <v>2125073.05</v>
      </c>
      <c r="D30" s="47" t="n">
        <f aca="false">E30-(B30+C30)</f>
        <v>71860.4700000002</v>
      </c>
      <c r="E30" s="47" t="n">
        <v>2214890.1</v>
      </c>
    </row>
    <row r="31" customFormat="false" ht="12.75" hidden="false" customHeight="false" outlineLevel="0" collapsed="false">
      <c r="A31" s="11" t="s">
        <v>31</v>
      </c>
      <c r="B31" s="47" t="n">
        <v>12284.13</v>
      </c>
      <c r="C31" s="47" t="n">
        <v>56986.65</v>
      </c>
      <c r="D31" s="47" t="n">
        <f aca="false">E31-(B31+C31)</f>
        <v>7680.64999999999</v>
      </c>
      <c r="E31" s="47" t="n">
        <v>76951.43</v>
      </c>
    </row>
    <row r="32" customFormat="false" ht="12.75" hidden="false" customHeight="false" outlineLevel="0" collapsed="false">
      <c r="A32" s="11" t="s">
        <v>32</v>
      </c>
      <c r="B32" s="47" t="n">
        <v>20999.19</v>
      </c>
      <c r="C32" s="47" t="n">
        <v>278350.54</v>
      </c>
      <c r="D32" s="47" t="n">
        <f aca="false">E32-(B32+C32)</f>
        <v>322468.55</v>
      </c>
      <c r="E32" s="47" t="n">
        <v>621818.28</v>
      </c>
    </row>
    <row r="33" customFormat="false" ht="12.75" hidden="false" customHeight="false" outlineLevel="0" collapsed="false">
      <c r="A33" s="11" t="s">
        <v>33</v>
      </c>
      <c r="B33" s="47" t="n">
        <v>2341.94</v>
      </c>
      <c r="C33" s="47" t="n">
        <v>250333.24</v>
      </c>
      <c r="D33" s="47" t="n">
        <f aca="false">E33-(B33+C33)</f>
        <v>11359.41</v>
      </c>
      <c r="E33" s="47" t="n">
        <v>264034.59</v>
      </c>
    </row>
    <row r="34" customFormat="false" ht="12.75" hidden="false" customHeight="false" outlineLevel="0" collapsed="false">
      <c r="A34" s="11" t="s">
        <v>34</v>
      </c>
      <c r="B34" s="47" t="n">
        <v>274</v>
      </c>
      <c r="C34" s="47" t="n">
        <v>65620.7</v>
      </c>
      <c r="D34" s="47" t="n">
        <f aca="false">E34-(B34+C34)</f>
        <v>17482.04</v>
      </c>
      <c r="E34" s="47" t="n">
        <v>83376.74</v>
      </c>
    </row>
    <row r="35" customFormat="false" ht="12.75" hidden="false" customHeight="false" outlineLevel="0" collapsed="false">
      <c r="A35" s="11" t="s">
        <v>35</v>
      </c>
      <c r="B35" s="47" t="n">
        <v>4920.43</v>
      </c>
      <c r="C35" s="47" t="n">
        <v>101892.5</v>
      </c>
      <c r="D35" s="47" t="n">
        <f aca="false">E35-(B35+C35)</f>
        <v>17065</v>
      </c>
      <c r="E35" s="47" t="n">
        <v>123877.93</v>
      </c>
    </row>
    <row r="36" customFormat="false" ht="12.75" hidden="false" customHeight="false" outlineLevel="0" collapsed="false">
      <c r="A36" s="11" t="s">
        <v>36</v>
      </c>
      <c r="B36" s="47" t="n">
        <v>506.52</v>
      </c>
      <c r="C36" s="47" t="n">
        <v>67954.37</v>
      </c>
      <c r="D36" s="47" t="n">
        <f aca="false">E36-(B36+C36)</f>
        <v>39836.12</v>
      </c>
      <c r="E36" s="47" t="n">
        <v>108297.01</v>
      </c>
    </row>
    <row r="37" customFormat="false" ht="12.75" hidden="false" customHeight="false" outlineLevel="0" collapsed="false">
      <c r="A37" s="11" t="s">
        <v>37</v>
      </c>
      <c r="B37" s="47" t="n">
        <v>5561.93</v>
      </c>
      <c r="C37" s="47" t="n">
        <v>201262.21</v>
      </c>
      <c r="D37" s="47" t="n">
        <f aca="false">E37-(B37+C37)</f>
        <v>55707.11</v>
      </c>
      <c r="E37" s="47" t="n">
        <v>262531.25</v>
      </c>
    </row>
    <row r="38" customFormat="false" ht="12.75" hidden="false" customHeight="false" outlineLevel="0" collapsed="false">
      <c r="A38" s="11" t="s">
        <v>38</v>
      </c>
      <c r="B38" s="47" t="n">
        <v>16961</v>
      </c>
      <c r="C38" s="47" t="n">
        <v>324272.87</v>
      </c>
      <c r="D38" s="47" t="n">
        <f aca="false">E38-(B38+C38)</f>
        <v>79652.19</v>
      </c>
      <c r="E38" s="47" t="n">
        <v>420886.06</v>
      </c>
    </row>
    <row r="39" customFormat="false" ht="12.75" hidden="false" customHeight="false" outlineLevel="0" collapsed="false">
      <c r="A39" s="11" t="s">
        <v>39</v>
      </c>
      <c r="B39" s="47" t="n">
        <v>11093.83</v>
      </c>
      <c r="C39" s="47" t="n">
        <v>107448.16</v>
      </c>
      <c r="D39" s="47" t="n">
        <f aca="false">E39-(B39+C39)</f>
        <v>6775.84999999999</v>
      </c>
      <c r="E39" s="47" t="n">
        <v>125317.84</v>
      </c>
    </row>
    <row r="40" customFormat="false" ht="12.75" hidden="false" customHeight="false" outlineLevel="0" collapsed="false">
      <c r="A40" s="11" t="s">
        <v>40</v>
      </c>
      <c r="B40" s="47" t="n">
        <v>50119.29</v>
      </c>
      <c r="C40" s="47" t="n">
        <v>357362.69</v>
      </c>
      <c r="D40" s="47" t="n">
        <f aca="false">E40-(B40+C40)</f>
        <v>104276.08</v>
      </c>
      <c r="E40" s="47" t="n">
        <v>511758.06</v>
      </c>
    </row>
    <row r="41" customFormat="false" ht="12.75" hidden="false" customHeight="false" outlineLevel="0" collapsed="false">
      <c r="A41" s="11" t="s">
        <v>41</v>
      </c>
      <c r="B41" s="47" t="n">
        <v>8719.17</v>
      </c>
      <c r="C41" s="47" t="n">
        <v>210914.18</v>
      </c>
      <c r="D41" s="47" t="n">
        <f aca="false">E41-(B41+C41)</f>
        <v>63291.77</v>
      </c>
      <c r="E41" s="47" t="n">
        <v>282925.12</v>
      </c>
    </row>
    <row r="42" customFormat="false" ht="12.75" hidden="false" customHeight="false" outlineLevel="0" collapsed="false">
      <c r="A42" s="11" t="s">
        <v>42</v>
      </c>
      <c r="B42" s="47" t="n">
        <v>38282.88</v>
      </c>
      <c r="C42" s="47" t="n">
        <v>288559.19</v>
      </c>
      <c r="D42" s="47" t="n">
        <f aca="false">E42-(B42+C42)</f>
        <v>82878.33</v>
      </c>
      <c r="E42" s="47" t="n">
        <v>409720.4</v>
      </c>
    </row>
    <row r="43" customFormat="false" ht="12.75" hidden="false" customHeight="false" outlineLevel="0" collapsed="false">
      <c r="A43" s="11" t="s">
        <v>43</v>
      </c>
      <c r="B43" s="47" t="n">
        <v>19425.89</v>
      </c>
      <c r="C43" s="47" t="n">
        <v>110779.33</v>
      </c>
      <c r="D43" s="47" t="n">
        <f aca="false">E43-(B43+C43)</f>
        <v>40948.48</v>
      </c>
      <c r="E43" s="47" t="n">
        <v>171153.7</v>
      </c>
    </row>
    <row r="44" customFormat="false" ht="12.75" hidden="false" customHeight="false" outlineLevel="0" collapsed="false">
      <c r="A44" s="11" t="s">
        <v>44</v>
      </c>
      <c r="B44" s="47" t="n">
        <v>7731.73</v>
      </c>
      <c r="C44" s="47" t="n">
        <v>24803.2</v>
      </c>
      <c r="D44" s="47" t="n">
        <f aca="false">E44-(B44+C44)</f>
        <v>3403.2</v>
      </c>
      <c r="E44" s="47" t="n">
        <v>35938.13</v>
      </c>
    </row>
    <row r="45" customFormat="false" ht="12.75" hidden="false" customHeight="false" outlineLevel="0" collapsed="false">
      <c r="A45" s="11" t="s">
        <v>45</v>
      </c>
      <c r="B45" s="47" t="n">
        <v>1381372.03</v>
      </c>
      <c r="C45" s="47" t="n">
        <v>5057478.42</v>
      </c>
      <c r="D45" s="47" t="n">
        <f aca="false">E45-(B45+C45)</f>
        <v>1664172.01</v>
      </c>
      <c r="E45" s="47" t="n">
        <v>8103022.46</v>
      </c>
    </row>
    <row r="46" customFormat="false" ht="12.75" hidden="false" customHeight="false" outlineLevel="0" collapsed="false">
      <c r="A46" s="11" t="s">
        <v>46</v>
      </c>
      <c r="B46" s="47" t="n">
        <v>2767.75</v>
      </c>
      <c r="C46" s="47" t="n">
        <v>97693.29</v>
      </c>
      <c r="D46" s="47" t="n">
        <f aca="false">E46-(B46+C46)</f>
        <v>8846.06000000001</v>
      </c>
      <c r="E46" s="47" t="n">
        <v>109307.1</v>
      </c>
    </row>
    <row r="47" customFormat="false" ht="12.75" hidden="false" customHeight="false" outlineLevel="0" collapsed="false">
      <c r="A47" s="11" t="s">
        <v>47</v>
      </c>
      <c r="B47" s="47" t="n">
        <v>6325.61</v>
      </c>
      <c r="C47" s="47" t="n">
        <v>262930.64</v>
      </c>
      <c r="D47" s="47" t="n">
        <f aca="false">E47-(B47+C47)</f>
        <v>17832.59</v>
      </c>
      <c r="E47" s="47" t="n">
        <v>287088.84</v>
      </c>
    </row>
    <row r="48" customFormat="false" ht="12.75" hidden="false" customHeight="false" outlineLevel="0" collapsed="false">
      <c r="A48" s="11" t="s">
        <v>48</v>
      </c>
      <c r="B48" s="47" t="n">
        <v>57092.67</v>
      </c>
      <c r="C48" s="47" t="n">
        <v>669012.77</v>
      </c>
      <c r="D48" s="47" t="n">
        <f aca="false">E48-(B48+C48)</f>
        <v>48557.4999999999</v>
      </c>
      <c r="E48" s="47" t="n">
        <v>774662.94</v>
      </c>
    </row>
    <row r="49" customFormat="false" ht="12.75" hidden="false" customHeight="false" outlineLevel="0" collapsed="false">
      <c r="A49" s="11" t="s">
        <v>49</v>
      </c>
      <c r="B49" s="47" t="n">
        <v>33026.19</v>
      </c>
      <c r="C49" s="47" t="n">
        <v>3517785.45</v>
      </c>
      <c r="D49" s="47" t="n">
        <f aca="false">E49-(B49+C49)</f>
        <v>324892.97</v>
      </c>
      <c r="E49" s="47" t="n">
        <v>3875704.61</v>
      </c>
    </row>
    <row r="50" customFormat="false" ht="12.75" hidden="false" customHeight="false" outlineLevel="0" collapsed="false">
      <c r="A50" s="11" t="s">
        <v>50</v>
      </c>
      <c r="B50" s="47" t="n">
        <v>13089.8</v>
      </c>
      <c r="C50" s="47" t="n">
        <v>135387.2</v>
      </c>
      <c r="D50" s="47" t="n">
        <f aca="false">E50-(B50+C50)</f>
        <v>60915.85</v>
      </c>
      <c r="E50" s="47" t="n">
        <v>209392.85</v>
      </c>
    </row>
    <row r="51" customFormat="false" ht="12.75" hidden="false" customHeight="false" outlineLevel="0" collapsed="false">
      <c r="A51" s="11" t="s">
        <v>51</v>
      </c>
      <c r="B51" s="47" t="n">
        <v>2557.31</v>
      </c>
      <c r="C51" s="47" t="n">
        <v>457545.15</v>
      </c>
      <c r="D51" s="47" t="n">
        <f aca="false">E51-(B51+C51)</f>
        <v>6572.88000000001</v>
      </c>
      <c r="E51" s="47" t="n">
        <v>466675.34</v>
      </c>
    </row>
    <row r="52" customFormat="false" ht="12.75" hidden="false" customHeight="false" outlineLevel="0" collapsed="false">
      <c r="A52" s="11" t="s">
        <v>52</v>
      </c>
      <c r="B52" s="47" t="n">
        <v>1400</v>
      </c>
      <c r="C52" s="47" t="n">
        <v>216637.4</v>
      </c>
      <c r="D52" s="47" t="n">
        <f aca="false">E52-(B52+C52)</f>
        <v>0</v>
      </c>
      <c r="E52" s="47" t="n">
        <v>218037.4</v>
      </c>
    </row>
    <row r="53" customFormat="false" ht="12.75" hidden="false" customHeight="false" outlineLevel="0" collapsed="false">
      <c r="A53" s="11" t="s">
        <v>53</v>
      </c>
      <c r="B53" s="47" t="n">
        <v>6048.98</v>
      </c>
      <c r="C53" s="47" t="n">
        <v>201102.95</v>
      </c>
      <c r="D53" s="47" t="n">
        <f aca="false">E53-(B53+C53)</f>
        <v>39011.47</v>
      </c>
      <c r="E53" s="47" t="n">
        <v>246163.4</v>
      </c>
    </row>
    <row r="54" customFormat="false" ht="12.75" hidden="false" customHeight="false" outlineLevel="0" collapsed="false">
      <c r="A54" s="11" t="s">
        <v>54</v>
      </c>
      <c r="B54" s="47" t="n">
        <v>92640.15</v>
      </c>
      <c r="C54" s="47" t="n">
        <v>908736.02</v>
      </c>
      <c r="D54" s="47" t="n">
        <f aca="false">E54-(B54+C54)</f>
        <v>468265.75</v>
      </c>
      <c r="E54" s="47" t="n">
        <v>1469641.92</v>
      </c>
    </row>
    <row r="55" customFormat="false" ht="12.75" hidden="false" customHeight="false" outlineLevel="0" collapsed="false">
      <c r="A55" s="11" t="s">
        <v>55</v>
      </c>
      <c r="B55" s="47" t="n">
        <v>2205.05</v>
      </c>
      <c r="C55" s="47" t="n">
        <v>36414.35</v>
      </c>
      <c r="D55" s="47" t="n">
        <f aca="false">E55-(B55+C55)</f>
        <v>2512</v>
      </c>
      <c r="E55" s="47" t="n">
        <v>41131.4</v>
      </c>
    </row>
    <row r="56" customFormat="false" ht="12.75" hidden="false" customHeight="false" outlineLevel="0" collapsed="false">
      <c r="A56" s="11" t="s">
        <v>56</v>
      </c>
      <c r="B56" s="47" t="n">
        <v>5609.54</v>
      </c>
      <c r="C56" s="47" t="n">
        <v>135522.33</v>
      </c>
      <c r="D56" s="47" t="n">
        <f aca="false">E56-(B56+C56)</f>
        <v>10414.01</v>
      </c>
      <c r="E56" s="47" t="n">
        <v>151545.88</v>
      </c>
    </row>
    <row r="57" customFormat="false" ht="12.75" hidden="false" customHeight="false" outlineLevel="0" collapsed="false">
      <c r="A57" s="11" t="s">
        <v>57</v>
      </c>
      <c r="B57" s="47" t="n">
        <v>4762.16</v>
      </c>
      <c r="C57" s="47" t="n">
        <v>148077.25</v>
      </c>
      <c r="D57" s="47" t="n">
        <f aca="false">E57-(B57+C57)</f>
        <v>14965.21</v>
      </c>
      <c r="E57" s="47" t="n">
        <v>167804.62</v>
      </c>
    </row>
    <row r="58" customFormat="false" ht="12.75" hidden="false" customHeight="false" outlineLevel="0" collapsed="false">
      <c r="A58" s="11" t="s">
        <v>58</v>
      </c>
      <c r="B58" s="47" t="n">
        <v>8653.08</v>
      </c>
      <c r="C58" s="47" t="n">
        <v>155200.89</v>
      </c>
      <c r="D58" s="47" t="n">
        <f aca="false">E58-(B58+C58)</f>
        <v>7144.98999999999</v>
      </c>
      <c r="E58" s="47" t="n">
        <v>170998.96</v>
      </c>
    </row>
    <row r="59" customFormat="false" ht="12.75" hidden="false" customHeight="false" outlineLevel="0" collapsed="false">
      <c r="A59" s="11" t="s">
        <v>59</v>
      </c>
      <c r="B59" s="47" t="n">
        <v>4777.04</v>
      </c>
      <c r="C59" s="47" t="n">
        <v>60355.69</v>
      </c>
      <c r="D59" s="47" t="n">
        <f aca="false">E59-(B59+C59)</f>
        <v>11576.13</v>
      </c>
      <c r="E59" s="47" t="n">
        <v>76708.86</v>
      </c>
    </row>
    <row r="60" customFormat="false" ht="12.75" hidden="false" customHeight="false" outlineLevel="0" collapsed="false">
      <c r="A60" s="11" t="s">
        <v>60</v>
      </c>
      <c r="B60" s="47" t="n">
        <v>26285.5</v>
      </c>
      <c r="C60" s="47" t="n">
        <v>97675.73</v>
      </c>
      <c r="D60" s="47" t="n">
        <f aca="false">E60-(B60+C60)</f>
        <v>35003.79</v>
      </c>
      <c r="E60" s="47" t="n">
        <v>158965.02</v>
      </c>
    </row>
    <row r="61" customFormat="false" ht="12.75" hidden="false" customHeight="false" outlineLevel="0" collapsed="false">
      <c r="A61" s="11" t="s">
        <v>61</v>
      </c>
      <c r="B61" s="47" t="n">
        <v>3193.9</v>
      </c>
      <c r="C61" s="47" t="n">
        <v>91578.52</v>
      </c>
      <c r="D61" s="47" t="n">
        <f aca="false">E61-(B61+C61)</f>
        <v>31419.85</v>
      </c>
      <c r="E61" s="47" t="n">
        <v>126192.27</v>
      </c>
    </row>
    <row r="62" customFormat="false" ht="12.75" hidden="false" customHeight="false" outlineLevel="0" collapsed="false">
      <c r="A62" s="11" t="s">
        <v>62</v>
      </c>
      <c r="B62" s="47" t="n">
        <v>14121.53</v>
      </c>
      <c r="C62" s="47" t="n">
        <v>94200.65</v>
      </c>
      <c r="D62" s="47" t="n">
        <f aca="false">E62-(B62+C62)</f>
        <v>13435.61</v>
      </c>
      <c r="E62" s="47" t="n">
        <v>121757.79</v>
      </c>
    </row>
    <row r="63" customFormat="false" ht="12.75" hidden="false" customHeight="false" outlineLevel="0" collapsed="false">
      <c r="A63" s="11" t="s">
        <v>63</v>
      </c>
      <c r="B63" s="47" t="n">
        <v>691559.92</v>
      </c>
      <c r="C63" s="47" t="n">
        <v>1748485.28</v>
      </c>
      <c r="D63" s="47" t="n">
        <f aca="false">E63-(B63+C63)</f>
        <v>184833.17</v>
      </c>
      <c r="E63" s="47" t="n">
        <v>2624878.37</v>
      </c>
    </row>
    <row r="64" customFormat="false" ht="12.75" hidden="false" customHeight="false" outlineLevel="0" collapsed="false">
      <c r="A64" s="11" t="s">
        <v>64</v>
      </c>
      <c r="B64" s="47" t="n">
        <v>10764</v>
      </c>
      <c r="C64" s="47" t="n">
        <v>181214.54</v>
      </c>
      <c r="D64" s="47" t="n">
        <f aca="false">E64-(B64+C64)</f>
        <v>40891.77</v>
      </c>
      <c r="E64" s="47" t="n">
        <v>232870.31</v>
      </c>
    </row>
    <row r="65" customFormat="false" ht="12.75" hidden="false" customHeight="false" outlineLevel="0" collapsed="false">
      <c r="A65" s="11" t="s">
        <v>65</v>
      </c>
      <c r="B65" s="47" t="n">
        <v>15875.98</v>
      </c>
      <c r="C65" s="47" t="n">
        <v>85870.91</v>
      </c>
      <c r="D65" s="47" t="n">
        <f aca="false">E65-(B65+C65)</f>
        <v>26125.28</v>
      </c>
      <c r="E65" s="47" t="n">
        <v>127872.17</v>
      </c>
    </row>
    <row r="66" customFormat="false" ht="12.75" hidden="false" customHeight="false" outlineLevel="0" collapsed="false">
      <c r="A66" s="11" t="s">
        <v>66</v>
      </c>
      <c r="B66" s="47" t="n">
        <v>13722.8</v>
      </c>
      <c r="C66" s="47" t="n">
        <v>101557.21</v>
      </c>
      <c r="D66" s="47" t="n">
        <f aca="false">E66-(B66+C66)</f>
        <v>32426.5</v>
      </c>
      <c r="E66" s="47" t="n">
        <v>147706.51</v>
      </c>
    </row>
    <row r="67" customFormat="false" ht="12.75" hidden="false" customHeight="false" outlineLevel="0" collapsed="false">
      <c r="A67" s="11" t="s">
        <v>67</v>
      </c>
      <c r="B67" s="47" t="n">
        <v>2710.83</v>
      </c>
      <c r="C67" s="47" t="n">
        <v>71372.98</v>
      </c>
      <c r="D67" s="47" t="n">
        <f aca="false">E67-(B67+C67)</f>
        <v>15967.61</v>
      </c>
      <c r="E67" s="47" t="n">
        <v>90051.42</v>
      </c>
    </row>
    <row r="68" customFormat="false" ht="12.75" hidden="false" customHeight="false" outlineLevel="0" collapsed="false">
      <c r="A68" s="11" t="s">
        <v>68</v>
      </c>
      <c r="B68" s="47" t="n">
        <v>50651.43</v>
      </c>
      <c r="C68" s="47" t="n">
        <v>573601.18</v>
      </c>
      <c r="D68" s="47" t="n">
        <f aca="false">E68-(B68+C68)</f>
        <v>77068.7399999999</v>
      </c>
      <c r="E68" s="47" t="n">
        <v>701321.35</v>
      </c>
    </row>
    <row r="69" customFormat="false" ht="12.75" hidden="false" customHeight="false" outlineLevel="0" collapsed="false">
      <c r="A69" s="11" t="s">
        <v>69</v>
      </c>
      <c r="B69" s="47" t="n">
        <v>41999.77</v>
      </c>
      <c r="C69" s="47" t="n">
        <v>147577.28</v>
      </c>
      <c r="D69" s="47" t="n">
        <f aca="false">E69-(B69+C69)</f>
        <v>41587.74</v>
      </c>
      <c r="E69" s="47" t="n">
        <v>231164.79</v>
      </c>
    </row>
    <row r="70" customFormat="false" ht="12.75" hidden="false" customHeight="false" outlineLevel="0" collapsed="false">
      <c r="A70" s="11" t="s">
        <v>70</v>
      </c>
      <c r="B70" s="47" t="n">
        <v>6695.05</v>
      </c>
      <c r="C70" s="47" t="n">
        <v>84907.03</v>
      </c>
      <c r="D70" s="47" t="n">
        <f aca="false">E70-(B70+C70)</f>
        <v>24642.02</v>
      </c>
      <c r="E70" s="47" t="n">
        <v>116244.1</v>
      </c>
    </row>
    <row r="71" customFormat="false" ht="12.75" hidden="false" customHeight="false" outlineLevel="0" collapsed="false">
      <c r="A71" s="11" t="s">
        <v>71</v>
      </c>
      <c r="B71" s="47" t="n">
        <v>1569.71</v>
      </c>
      <c r="C71" s="47" t="n">
        <v>67752.41</v>
      </c>
      <c r="D71" s="47" t="n">
        <f aca="false">E71-(B71+C71)</f>
        <v>2284.99999999999</v>
      </c>
      <c r="E71" s="47" t="n">
        <v>71607.12</v>
      </c>
    </row>
    <row r="72" customFormat="false" ht="12.75" hidden="false" customHeight="false" outlineLevel="0" collapsed="false">
      <c r="A72" s="11" t="s">
        <v>72</v>
      </c>
      <c r="B72" s="47" t="n">
        <v>84997.42</v>
      </c>
      <c r="C72" s="47" t="n">
        <v>739324.88</v>
      </c>
      <c r="D72" s="47" t="n">
        <f aca="false">E72-(B72+C72)</f>
        <v>253693.68</v>
      </c>
      <c r="E72" s="47" t="n">
        <v>1078015.98</v>
      </c>
    </row>
    <row r="73" customFormat="false" ht="12.75" hidden="false" customHeight="false" outlineLevel="0" collapsed="false">
      <c r="A73" s="11" t="s">
        <v>73</v>
      </c>
      <c r="B73" s="47" t="n">
        <v>7642.93</v>
      </c>
      <c r="C73" s="47" t="n">
        <v>126177.56</v>
      </c>
      <c r="D73" s="47" t="n">
        <f aca="false">E73-(B73+C73)</f>
        <v>25734.13</v>
      </c>
      <c r="E73" s="47" t="n">
        <v>159554.62</v>
      </c>
    </row>
    <row r="74" customFormat="false" ht="12.75" hidden="false" customHeight="false" outlineLevel="0" collapsed="false">
      <c r="A74" s="11" t="s">
        <v>74</v>
      </c>
      <c r="B74" s="47" t="n">
        <v>34763.02</v>
      </c>
      <c r="C74" s="47" t="n">
        <v>359922.95</v>
      </c>
      <c r="D74" s="47" t="n">
        <f aca="false">E74-(B74+C74)</f>
        <v>229738.89</v>
      </c>
      <c r="E74" s="47" t="n">
        <v>624424.86</v>
      </c>
    </row>
    <row r="75" customFormat="false" ht="12.75" hidden="false" customHeight="false" outlineLevel="0" collapsed="false">
      <c r="A75" s="11" t="s">
        <v>75</v>
      </c>
      <c r="B75" s="47" t="n">
        <v>3448.11</v>
      </c>
      <c r="C75" s="47" t="n">
        <v>105355.03</v>
      </c>
      <c r="D75" s="47" t="n">
        <f aca="false">E75-(B75+C75)</f>
        <v>15597.77</v>
      </c>
      <c r="E75" s="47" t="n">
        <v>124400.91</v>
      </c>
    </row>
    <row r="76" customFormat="false" ht="12.75" hidden="false" customHeight="false" outlineLevel="0" collapsed="false">
      <c r="A76" s="11" t="s">
        <v>76</v>
      </c>
      <c r="B76" s="47" t="n">
        <v>30248.4</v>
      </c>
      <c r="C76" s="47" t="n">
        <v>242566.53</v>
      </c>
      <c r="D76" s="47" t="n">
        <f aca="false">E76-(B76+C76)</f>
        <v>95913.76</v>
      </c>
      <c r="E76" s="47" t="n">
        <v>368728.69</v>
      </c>
    </row>
    <row r="77" customFormat="false" ht="12.75" hidden="false" customHeight="false" outlineLevel="0" collapsed="false">
      <c r="A77" s="11" t="s">
        <v>77</v>
      </c>
      <c r="B77" s="47" t="n">
        <v>13498821.8</v>
      </c>
      <c r="C77" s="47" t="n">
        <v>44219044.79</v>
      </c>
      <c r="D77" s="47" t="n">
        <f aca="false">E77-(B77+C77)</f>
        <v>7502693.97</v>
      </c>
      <c r="E77" s="47" t="n">
        <v>65220560.56</v>
      </c>
    </row>
    <row r="78" customFormat="false" ht="12.75" hidden="false" customHeight="false" outlineLevel="0" collapsed="false">
      <c r="A78" s="11" t="s">
        <v>78</v>
      </c>
      <c r="B78" s="47" t="n">
        <v>12635.86</v>
      </c>
      <c r="C78" s="47" t="n">
        <v>268815.65</v>
      </c>
      <c r="D78" s="47" t="n">
        <f aca="false">E78-(B78+C78)</f>
        <v>39671.94</v>
      </c>
      <c r="E78" s="47" t="n">
        <v>321123.45</v>
      </c>
    </row>
    <row r="79" customFormat="false" ht="12.75" hidden="false" customHeight="false" outlineLevel="0" collapsed="false">
      <c r="A79" s="11" t="s">
        <v>79</v>
      </c>
      <c r="B79" s="47" t="n">
        <v>0</v>
      </c>
      <c r="C79" s="47" t="n">
        <v>384913.43</v>
      </c>
      <c r="D79" s="47" t="n">
        <f aca="false">E79-(B79+C79)</f>
        <v>32419.4</v>
      </c>
      <c r="E79" s="47" t="n">
        <v>417332.83</v>
      </c>
    </row>
    <row r="80" customFormat="false" ht="12.75" hidden="false" customHeight="false" outlineLevel="0" collapsed="false">
      <c r="A80" s="11" t="s">
        <v>80</v>
      </c>
      <c r="B80" s="47" t="n">
        <v>95587.13</v>
      </c>
      <c r="C80" s="47" t="n">
        <v>1441472.98</v>
      </c>
      <c r="D80" s="47" t="n">
        <f aca="false">E80-(B80+C80)</f>
        <v>201688.38</v>
      </c>
      <c r="E80" s="47" t="n">
        <v>1738748.49</v>
      </c>
    </row>
    <row r="81" customFormat="false" ht="12.75" hidden="false" customHeight="false" outlineLevel="0" collapsed="false">
      <c r="A81" s="11" t="s">
        <v>81</v>
      </c>
      <c r="B81" s="47" t="n">
        <v>9944.1</v>
      </c>
      <c r="C81" s="47" t="n">
        <v>102429.98</v>
      </c>
      <c r="D81" s="47" t="n">
        <f aca="false">E81-(B81+C81)</f>
        <v>9347.8</v>
      </c>
      <c r="E81" s="47" t="n">
        <v>121721.88</v>
      </c>
    </row>
    <row r="82" customFormat="false" ht="12.75" hidden="false" customHeight="false" outlineLevel="0" collapsed="false">
      <c r="A82" s="11" t="s">
        <v>82</v>
      </c>
      <c r="B82" s="47" t="n">
        <v>3889.17</v>
      </c>
      <c r="C82" s="47" t="n">
        <v>127043.29</v>
      </c>
      <c r="D82" s="47" t="n">
        <f aca="false">E82-(B82+C82)</f>
        <v>11763.47</v>
      </c>
      <c r="E82" s="47" t="n">
        <v>142695.93</v>
      </c>
    </row>
    <row r="83" customFormat="false" ht="12.75" hidden="false" customHeight="false" outlineLevel="0" collapsed="false">
      <c r="A83" s="11" t="s">
        <v>83</v>
      </c>
      <c r="B83" s="47" t="n">
        <v>82929.76</v>
      </c>
      <c r="C83" s="47" t="n">
        <v>367826.22</v>
      </c>
      <c r="D83" s="47" t="n">
        <f aca="false">E83-(B83+C83)</f>
        <v>526472.69</v>
      </c>
      <c r="E83" s="47" t="n">
        <v>977228.67</v>
      </c>
    </row>
    <row r="84" customFormat="false" ht="12.75" hidden="false" customHeight="false" outlineLevel="0" collapsed="false">
      <c r="A84" s="11" t="s">
        <v>84</v>
      </c>
      <c r="B84" s="47" t="n">
        <v>2910</v>
      </c>
      <c r="C84" s="47" t="n">
        <v>86556.54</v>
      </c>
      <c r="D84" s="47" t="n">
        <f aca="false">E84-(B84+C84)</f>
        <v>12775.26</v>
      </c>
      <c r="E84" s="47" t="n">
        <v>102241.8</v>
      </c>
    </row>
    <row r="85" customFormat="false" ht="12.75" hidden="false" customHeight="false" outlineLevel="0" collapsed="false">
      <c r="A85" s="11" t="s">
        <v>85</v>
      </c>
      <c r="B85" s="47" t="n">
        <v>2420095.54</v>
      </c>
      <c r="C85" s="47" t="n">
        <v>18278309.84</v>
      </c>
      <c r="D85" s="47" t="n">
        <f aca="false">E85-(B85+C85)</f>
        <v>1091614.44</v>
      </c>
      <c r="E85" s="47" t="n">
        <v>21790019.82</v>
      </c>
    </row>
    <row r="86" customFormat="false" ht="12.75" hidden="false" customHeight="false" outlineLevel="0" collapsed="false">
      <c r="A86" s="11" t="s">
        <v>86</v>
      </c>
      <c r="B86" s="47" t="n">
        <v>48.86</v>
      </c>
      <c r="C86" s="47" t="n">
        <v>24639.29</v>
      </c>
      <c r="D86" s="47" t="n">
        <f aca="false">E86-(B86+C86)</f>
        <v>15566.61</v>
      </c>
      <c r="E86" s="47" t="n">
        <v>40254.76</v>
      </c>
    </row>
    <row r="87" customFormat="false" ht="12.75" hidden="false" customHeight="false" outlineLevel="0" collapsed="false">
      <c r="A87" s="11" t="s">
        <v>87</v>
      </c>
      <c r="B87" s="47" t="n">
        <v>20874.39</v>
      </c>
      <c r="C87" s="47" t="n">
        <v>80819.04</v>
      </c>
      <c r="D87" s="47" t="n">
        <f aca="false">E87-(B87+C87)</f>
        <v>2157</v>
      </c>
      <c r="E87" s="47" t="n">
        <v>103850.43</v>
      </c>
    </row>
    <row r="88" customFormat="false" ht="12.75" hidden="false" customHeight="false" outlineLevel="0" collapsed="false">
      <c r="A88" s="11" t="s">
        <v>88</v>
      </c>
      <c r="B88" s="47" t="n">
        <v>21614.3</v>
      </c>
      <c r="C88" s="47" t="n">
        <v>268292.54</v>
      </c>
      <c r="D88" s="47" t="n">
        <f aca="false">E88-(B88+C88)</f>
        <v>6042.33000000002</v>
      </c>
      <c r="E88" s="47" t="n">
        <v>295949.17</v>
      </c>
    </row>
    <row r="89" customFormat="false" ht="12.75" hidden="false" customHeight="false" outlineLevel="0" collapsed="false">
      <c r="A89" s="11" t="s">
        <v>89</v>
      </c>
      <c r="B89" s="47" t="n">
        <v>7084.08</v>
      </c>
      <c r="C89" s="47" t="n">
        <v>167738.24</v>
      </c>
      <c r="D89" s="47" t="n">
        <f aca="false">E89-(B89+C89)</f>
        <v>3.47000000003027</v>
      </c>
      <c r="E89" s="47" t="n">
        <v>174825.79</v>
      </c>
    </row>
    <row r="90" customFormat="false" ht="12.75" hidden="false" customHeight="false" outlineLevel="0" collapsed="false">
      <c r="A90" s="11" t="s">
        <v>90</v>
      </c>
      <c r="B90" s="47" t="n">
        <v>9361.51</v>
      </c>
      <c r="C90" s="47" t="n">
        <v>106442.42</v>
      </c>
      <c r="D90" s="47" t="n">
        <f aca="false">E90-(B90+C90)</f>
        <v>49375.06</v>
      </c>
      <c r="E90" s="47" t="n">
        <v>165178.99</v>
      </c>
    </row>
    <row r="91" customFormat="false" ht="12.75" hidden="false" customHeight="false" outlineLevel="0" collapsed="false">
      <c r="A91" s="11" t="s">
        <v>91</v>
      </c>
      <c r="B91" s="47" t="n">
        <v>7603.66</v>
      </c>
      <c r="C91" s="47" t="n">
        <v>175313.21</v>
      </c>
      <c r="D91" s="47" t="n">
        <f aca="false">E91-(B91+C91)</f>
        <v>13896.03</v>
      </c>
      <c r="E91" s="47" t="n">
        <v>196812.9</v>
      </c>
    </row>
    <row r="92" customFormat="false" ht="12.75" hidden="false" customHeight="false" outlineLevel="0" collapsed="false">
      <c r="A92" s="11" t="s">
        <v>92</v>
      </c>
      <c r="B92" s="47" t="n">
        <v>0</v>
      </c>
      <c r="C92" s="47" t="n">
        <v>117889.02</v>
      </c>
      <c r="D92" s="47" t="n">
        <f aca="false">E92-(B92+C92)</f>
        <v>1495</v>
      </c>
      <c r="E92" s="47" t="n">
        <v>119384.02</v>
      </c>
    </row>
    <row r="93" customFormat="false" ht="12.75" hidden="false" customHeight="false" outlineLevel="0" collapsed="false">
      <c r="A93" s="11" t="s">
        <v>93</v>
      </c>
      <c r="B93" s="47" t="n">
        <v>89319.09</v>
      </c>
      <c r="C93" s="47" t="n">
        <v>2959445.89</v>
      </c>
      <c r="D93" s="47" t="n">
        <f aca="false">E93-(B93+C93)</f>
        <v>770266.65</v>
      </c>
      <c r="E93" s="47" t="n">
        <v>3819031.63</v>
      </c>
    </row>
    <row r="94" customFormat="false" ht="12.75" hidden="false" customHeight="false" outlineLevel="0" collapsed="false">
      <c r="A94" s="11" t="s">
        <v>94</v>
      </c>
      <c r="B94" s="47" t="n">
        <v>3275.34</v>
      </c>
      <c r="C94" s="47" t="n">
        <v>339979.78</v>
      </c>
      <c r="D94" s="47" t="n">
        <f aca="false">E94-(B94+C94)</f>
        <v>6953.24999999994</v>
      </c>
      <c r="E94" s="47" t="n">
        <v>350208.37</v>
      </c>
    </row>
    <row r="95" customFormat="false" ht="12.75" hidden="false" customHeight="false" outlineLevel="0" collapsed="false">
      <c r="A95" s="11" t="s">
        <v>95</v>
      </c>
      <c r="B95" s="47" t="n">
        <v>1550.4</v>
      </c>
      <c r="C95" s="47" t="n">
        <v>184394.14</v>
      </c>
      <c r="D95" s="47" t="n">
        <f aca="false">E95-(B95+C95)</f>
        <v>28546.33</v>
      </c>
      <c r="E95" s="47" t="n">
        <v>214490.87</v>
      </c>
    </row>
    <row r="96" customFormat="false" ht="12.75" hidden="false" customHeight="false" outlineLevel="0" collapsed="false">
      <c r="A96" s="11" t="s">
        <v>96</v>
      </c>
      <c r="B96" s="47" t="n">
        <v>35980.82</v>
      </c>
      <c r="C96" s="47" t="n">
        <v>340014.15</v>
      </c>
      <c r="D96" s="47" t="n">
        <f aca="false">E96-(B96+C96)</f>
        <v>92882.05</v>
      </c>
      <c r="E96" s="47" t="n">
        <v>468877.02</v>
      </c>
    </row>
    <row r="97" customFormat="false" ht="12.75" hidden="false" customHeight="false" outlineLevel="0" collapsed="false">
      <c r="A97" s="11" t="s">
        <v>97</v>
      </c>
      <c r="B97" s="47" t="n">
        <v>22914.73</v>
      </c>
      <c r="C97" s="47" t="n">
        <v>219348.94</v>
      </c>
      <c r="D97" s="47" t="n">
        <f aca="false">E97-(B97+C97)</f>
        <v>169558.07</v>
      </c>
      <c r="E97" s="47" t="n">
        <v>411821.74</v>
      </c>
    </row>
    <row r="98" customFormat="false" ht="12.75" hidden="false" customHeight="false" outlineLevel="0" collapsed="false">
      <c r="A98" s="11" t="s">
        <v>98</v>
      </c>
      <c r="B98" s="47" t="n">
        <v>2719.31</v>
      </c>
      <c r="C98" s="47" t="n">
        <v>31315.49</v>
      </c>
      <c r="D98" s="47" t="n">
        <f aca="false">E98-(B98+C98)</f>
        <v>15331.15</v>
      </c>
      <c r="E98" s="47" t="n">
        <v>49365.95</v>
      </c>
    </row>
    <row r="99" customFormat="false" ht="12.75" hidden="false" customHeight="false" outlineLevel="0" collapsed="false">
      <c r="A99" s="11" t="s">
        <v>99</v>
      </c>
      <c r="B99" s="47" t="n">
        <v>144220.59</v>
      </c>
      <c r="C99" s="47" t="n">
        <v>3100312.78</v>
      </c>
      <c r="D99" s="47" t="n">
        <f aca="false">E99-(B99+C99)</f>
        <v>185036.600000001</v>
      </c>
      <c r="E99" s="47" t="n">
        <v>3429569.97</v>
      </c>
    </row>
    <row r="100" customFormat="false" ht="12.75" hidden="false" customHeight="false" outlineLevel="0" collapsed="false">
      <c r="A100" s="11" t="s">
        <v>100</v>
      </c>
      <c r="B100" s="47" t="n">
        <v>5716.32</v>
      </c>
      <c r="C100" s="47" t="n">
        <v>107534.72</v>
      </c>
      <c r="D100" s="47" t="n">
        <f aca="false">E100-(B100+C100)</f>
        <v>2130.99999999999</v>
      </c>
      <c r="E100" s="47" t="n">
        <v>115382.04</v>
      </c>
    </row>
    <row r="101" customFormat="false" ht="12.75" hidden="false" customHeight="false" outlineLevel="0" collapsed="false">
      <c r="A101" s="11" t="s">
        <v>101</v>
      </c>
      <c r="B101" s="47" t="n">
        <v>79640.54</v>
      </c>
      <c r="C101" s="47" t="n">
        <v>94587</v>
      </c>
      <c r="D101" s="47" t="n">
        <f aca="false">E101-(B101+C101)</f>
        <v>8509.71000000002</v>
      </c>
      <c r="E101" s="47" t="n">
        <v>182737.25</v>
      </c>
    </row>
    <row r="102" customFormat="false" ht="12.75" hidden="false" customHeight="false" outlineLevel="0" collapsed="false">
      <c r="A102" s="11" t="s">
        <v>102</v>
      </c>
      <c r="B102" s="47" t="n">
        <v>184.18</v>
      </c>
      <c r="C102" s="47" t="n">
        <v>161269.57</v>
      </c>
      <c r="D102" s="47" t="n">
        <f aca="false">E102-(B102+C102)</f>
        <v>1385.39999999999</v>
      </c>
      <c r="E102" s="47" t="n">
        <v>162839.15</v>
      </c>
    </row>
    <row r="103" customFormat="false" ht="12.75" hidden="false" customHeight="false" outlineLevel="0" collapsed="false">
      <c r="A103" s="11" t="s">
        <v>103</v>
      </c>
      <c r="B103" s="47" t="n">
        <v>7482.8</v>
      </c>
      <c r="C103" s="47" t="n">
        <v>211427.83</v>
      </c>
      <c r="D103" s="47" t="n">
        <f aca="false">E103-(B103+C103)</f>
        <v>71240.1500000001</v>
      </c>
      <c r="E103" s="47" t="n">
        <v>290150.78</v>
      </c>
    </row>
    <row r="104" customFormat="false" ht="12.75" hidden="false" customHeight="false" outlineLevel="0" collapsed="false">
      <c r="A104" s="11" t="s">
        <v>104</v>
      </c>
      <c r="B104" s="47" t="n">
        <v>30951.81</v>
      </c>
      <c r="C104" s="47" t="n">
        <v>140392.53</v>
      </c>
      <c r="D104" s="47" t="n">
        <f aca="false">E104-(B104+C104)</f>
        <v>52741.44</v>
      </c>
      <c r="E104" s="47" t="n">
        <v>224085.78</v>
      </c>
    </row>
    <row r="105" customFormat="false" ht="12.75" hidden="false" customHeight="false" outlineLevel="0" collapsed="false">
      <c r="A105" s="11" t="s">
        <v>105</v>
      </c>
      <c r="B105" s="47" t="n">
        <v>17773.31</v>
      </c>
      <c r="C105" s="47" t="n">
        <v>142528.79</v>
      </c>
      <c r="D105" s="47" t="n">
        <f aca="false">E105-(B105+C105)</f>
        <v>28976.56</v>
      </c>
      <c r="E105" s="47" t="n">
        <v>189278.66</v>
      </c>
    </row>
    <row r="106" customFormat="false" ht="12.75" hidden="false" customHeight="false" outlineLevel="0" collapsed="false">
      <c r="A106" s="11" t="s">
        <v>106</v>
      </c>
      <c r="B106" s="47" t="n">
        <v>8769.18</v>
      </c>
      <c r="C106" s="47" t="n">
        <v>137157.35</v>
      </c>
      <c r="D106" s="47" t="n">
        <f aca="false">E106-(B106+C106)</f>
        <v>49914.42</v>
      </c>
      <c r="E106" s="47" t="n">
        <v>195840.95</v>
      </c>
    </row>
    <row r="107" customFormat="false" ht="12.75" hidden="false" customHeight="false" outlineLevel="0" collapsed="false">
      <c r="A107" s="11" t="s">
        <v>107</v>
      </c>
      <c r="B107" s="47" t="n">
        <v>37405.19</v>
      </c>
      <c r="C107" s="47" t="n">
        <v>183555.78</v>
      </c>
      <c r="D107" s="47" t="n">
        <f aca="false">E107-(B107+C107)</f>
        <v>45581.76</v>
      </c>
      <c r="E107" s="47" t="n">
        <v>266542.73</v>
      </c>
    </row>
    <row r="108" customFormat="false" ht="12.75" hidden="false" customHeight="false" outlineLevel="0" collapsed="false">
      <c r="A108" s="11" t="s">
        <v>108</v>
      </c>
      <c r="B108" s="47" t="n">
        <v>13638.02</v>
      </c>
      <c r="C108" s="47" t="n">
        <v>139695.04</v>
      </c>
      <c r="D108" s="47" t="n">
        <f aca="false">E108-(B108+C108)</f>
        <v>66440.13</v>
      </c>
      <c r="E108" s="47" t="n">
        <v>219773.19</v>
      </c>
    </row>
    <row r="109" customFormat="false" ht="12.75" hidden="false" customHeight="false" outlineLevel="0" collapsed="false">
      <c r="A109" s="11" t="s">
        <v>109</v>
      </c>
      <c r="B109" s="47" t="n">
        <v>41747.38</v>
      </c>
      <c r="C109" s="47" t="n">
        <v>388404.92</v>
      </c>
      <c r="D109" s="47" t="n">
        <f aca="false">E109-(B109+C109)</f>
        <v>139500.69</v>
      </c>
      <c r="E109" s="47" t="n">
        <v>569652.99</v>
      </c>
    </row>
    <row r="110" customFormat="false" ht="12.75" hidden="false" customHeight="false" outlineLevel="0" collapsed="false">
      <c r="A110" s="11" t="s">
        <v>110</v>
      </c>
      <c r="B110" s="47" t="n">
        <v>58399.1</v>
      </c>
      <c r="C110" s="47" t="n">
        <v>208640.76</v>
      </c>
      <c r="D110" s="47" t="n">
        <f aca="false">E110-(B110+C110)</f>
        <v>50603</v>
      </c>
      <c r="E110" s="47" t="n">
        <v>317642.86</v>
      </c>
    </row>
    <row r="111" customFormat="false" ht="12.75" hidden="false" customHeight="false" outlineLevel="0" collapsed="false">
      <c r="A111" s="11" t="s">
        <v>111</v>
      </c>
      <c r="B111" s="47" t="n">
        <v>24893.34</v>
      </c>
      <c r="C111" s="47" t="n">
        <v>587355.85</v>
      </c>
      <c r="D111" s="47" t="n">
        <f aca="false">E111-(B111+C111)</f>
        <v>84024.77</v>
      </c>
      <c r="E111" s="47" t="n">
        <v>696273.96</v>
      </c>
    </row>
    <row r="112" customFormat="false" ht="12.75" hidden="false" customHeight="false" outlineLevel="0" collapsed="false">
      <c r="A112" s="11" t="s">
        <v>112</v>
      </c>
      <c r="B112" s="47" t="n">
        <v>24692.26</v>
      </c>
      <c r="C112" s="47" t="n">
        <v>159650.23</v>
      </c>
      <c r="D112" s="47" t="n">
        <f aca="false">E112-(B112+C112)</f>
        <v>11633.31</v>
      </c>
      <c r="E112" s="47" t="n">
        <v>195975.8</v>
      </c>
    </row>
    <row r="113" customFormat="false" ht="12.75" hidden="false" customHeight="false" outlineLevel="0" collapsed="false">
      <c r="A113" s="11" t="s">
        <v>113</v>
      </c>
      <c r="B113" s="47" t="n">
        <v>16656.9</v>
      </c>
      <c r="C113" s="47" t="n">
        <v>42118.2</v>
      </c>
      <c r="D113" s="47" t="n">
        <f aca="false">E113-(B113+C113)</f>
        <v>3713.34</v>
      </c>
      <c r="E113" s="47" t="n">
        <v>62488.44</v>
      </c>
    </row>
    <row r="114" customFormat="false" ht="12.75" hidden="false" customHeight="false" outlineLevel="0" collapsed="false">
      <c r="A114" s="11" t="s">
        <v>114</v>
      </c>
      <c r="B114" s="47" t="n">
        <v>15380.25</v>
      </c>
      <c r="C114" s="47" t="n">
        <v>56517.43</v>
      </c>
      <c r="D114" s="47" t="n">
        <f aca="false">E114-(B114+C114)</f>
        <v>43780.24</v>
      </c>
      <c r="E114" s="47" t="n">
        <v>115677.92</v>
      </c>
    </row>
    <row r="115" customFormat="false" ht="12.75" hidden="false" customHeight="false" outlineLevel="0" collapsed="false">
      <c r="A115" s="11" t="s">
        <v>115</v>
      </c>
      <c r="B115" s="47" t="n">
        <v>4460.39</v>
      </c>
      <c r="C115" s="47" t="n">
        <v>53328.74</v>
      </c>
      <c r="D115" s="47" t="n">
        <f aca="false">E115-(B115+C115)</f>
        <v>17971.56</v>
      </c>
      <c r="E115" s="47" t="n">
        <v>75760.69</v>
      </c>
    </row>
    <row r="116" customFormat="false" ht="12.75" hidden="false" customHeight="false" outlineLevel="0" collapsed="false">
      <c r="A116" s="11" t="s">
        <v>116</v>
      </c>
      <c r="B116" s="47" t="n">
        <v>17447.06</v>
      </c>
      <c r="C116" s="47" t="n">
        <v>92164.69</v>
      </c>
      <c r="D116" s="47" t="n">
        <f aca="false">E116-(B116+C116)</f>
        <v>13141.08</v>
      </c>
      <c r="E116" s="47" t="n">
        <v>122752.83</v>
      </c>
    </row>
    <row r="117" customFormat="false" ht="12.75" hidden="false" customHeight="false" outlineLevel="0" collapsed="false">
      <c r="A117" s="11" t="s">
        <v>117</v>
      </c>
      <c r="B117" s="47" t="n">
        <v>23600.84</v>
      </c>
      <c r="C117" s="47" t="n">
        <v>156803.56</v>
      </c>
      <c r="D117" s="47" t="n">
        <f aca="false">E117-(B117+C117)</f>
        <v>19158.3</v>
      </c>
      <c r="E117" s="47" t="n">
        <v>199562.7</v>
      </c>
    </row>
    <row r="118" customFormat="false" ht="12.75" hidden="false" customHeight="false" outlineLevel="0" collapsed="false">
      <c r="A118" s="11" t="s">
        <v>118</v>
      </c>
      <c r="B118" s="47" t="n">
        <v>184055.88</v>
      </c>
      <c r="C118" s="47" t="n">
        <v>576816.87</v>
      </c>
      <c r="D118" s="47" t="n">
        <f aca="false">E118-(B118+C118)</f>
        <v>778125.97</v>
      </c>
      <c r="E118" s="47" t="n">
        <v>1538998.72</v>
      </c>
    </row>
    <row r="119" customFormat="false" ht="12.75" hidden="false" customHeight="false" outlineLevel="0" collapsed="false">
      <c r="A119" s="11" t="s">
        <v>119</v>
      </c>
      <c r="B119" s="47" t="n">
        <v>452.33</v>
      </c>
      <c r="C119" s="47" t="n">
        <v>71248.45</v>
      </c>
      <c r="D119" s="47" t="n">
        <f aca="false">E119-(B119+C119)</f>
        <v>129154.57</v>
      </c>
      <c r="E119" s="47" t="n">
        <v>200855.35</v>
      </c>
    </row>
    <row r="120" customFormat="false" ht="12.75" hidden="false" customHeight="false" outlineLevel="0" collapsed="false">
      <c r="A120" s="11" t="s">
        <v>120</v>
      </c>
      <c r="B120" s="47" t="n">
        <v>1209.11</v>
      </c>
      <c r="C120" s="47" t="n">
        <v>41365.31</v>
      </c>
      <c r="D120" s="47" t="n">
        <f aca="false">E120-(B120+C120)</f>
        <v>15381.02</v>
      </c>
      <c r="E120" s="47" t="n">
        <v>57955.44</v>
      </c>
    </row>
    <row r="121" customFormat="false" ht="12.75" hidden="false" customHeight="false" outlineLevel="0" collapsed="false">
      <c r="A121" s="11" t="s">
        <v>121</v>
      </c>
      <c r="B121" s="47" t="n">
        <v>2484.22</v>
      </c>
      <c r="C121" s="47" t="n">
        <v>178630.45</v>
      </c>
      <c r="D121" s="47" t="n">
        <f aca="false">E121-(B121+C121)</f>
        <v>7081.06999999998</v>
      </c>
      <c r="E121" s="47" t="n">
        <v>188195.74</v>
      </c>
    </row>
    <row r="122" customFormat="false" ht="12.75" hidden="false" customHeight="false" outlineLevel="0" collapsed="false">
      <c r="A122" s="11" t="s">
        <v>122</v>
      </c>
      <c r="B122" s="47" t="n">
        <v>7631.12</v>
      </c>
      <c r="C122" s="47" t="n">
        <v>114276.21</v>
      </c>
      <c r="D122" s="47" t="n">
        <f aca="false">E122-(B122+C122)</f>
        <v>109501.9</v>
      </c>
      <c r="E122" s="47" t="n">
        <v>231409.23</v>
      </c>
    </row>
    <row r="123" customFormat="false" ht="12.75" hidden="false" customHeight="false" outlineLevel="0" collapsed="false">
      <c r="A123" s="11" t="s">
        <v>123</v>
      </c>
      <c r="B123" s="47" t="n">
        <v>173340.23</v>
      </c>
      <c r="C123" s="47" t="n">
        <v>635052.6</v>
      </c>
      <c r="D123" s="47" t="n">
        <f aca="false">E123-(B123+C123)</f>
        <v>269874.77</v>
      </c>
      <c r="E123" s="47" t="n">
        <v>1078267.6</v>
      </c>
    </row>
    <row r="124" customFormat="false" ht="12.75" hidden="false" customHeight="false" outlineLevel="0" collapsed="false">
      <c r="A124" s="11" t="s">
        <v>124</v>
      </c>
      <c r="B124" s="47" t="n">
        <v>9515.14</v>
      </c>
      <c r="C124" s="47" t="n">
        <v>428940.92</v>
      </c>
      <c r="D124" s="47" t="n">
        <f aca="false">E124-(B124+C124)</f>
        <v>22565.25</v>
      </c>
      <c r="E124" s="47" t="n">
        <v>461021.31</v>
      </c>
    </row>
    <row r="125" customFormat="false" ht="12.75" hidden="false" customHeight="false" outlineLevel="0" collapsed="false">
      <c r="A125" s="11" t="s">
        <v>125</v>
      </c>
      <c r="B125" s="47" t="n">
        <v>1153.46</v>
      </c>
      <c r="C125" s="47" t="n">
        <v>39870.84</v>
      </c>
      <c r="D125" s="47" t="n">
        <f aca="false">E125-(B125+C125)</f>
        <v>14517.52</v>
      </c>
      <c r="E125" s="47" t="n">
        <v>55541.82</v>
      </c>
    </row>
    <row r="126" customFormat="false" ht="12.75" hidden="false" customHeight="false" outlineLevel="0" collapsed="false">
      <c r="A126" s="11" t="s">
        <v>126</v>
      </c>
      <c r="B126" s="47" t="n">
        <v>888244.92</v>
      </c>
      <c r="C126" s="47" t="n">
        <v>6675441.98</v>
      </c>
      <c r="D126" s="47" t="n">
        <f aca="false">E126-(B126+C126)</f>
        <v>595198.14</v>
      </c>
      <c r="E126" s="47" t="n">
        <v>8158885.04</v>
      </c>
    </row>
    <row r="127" customFormat="false" ht="12.75" hidden="false" customHeight="false" outlineLevel="0" collapsed="false">
      <c r="A127" s="11" t="s">
        <v>127</v>
      </c>
      <c r="B127" s="47" t="n">
        <v>7575</v>
      </c>
      <c r="C127" s="47" t="n">
        <v>109186.61</v>
      </c>
      <c r="D127" s="47" t="n">
        <f aca="false">E127-(B127+C127)</f>
        <v>20527.27</v>
      </c>
      <c r="E127" s="47" t="n">
        <v>137288.88</v>
      </c>
    </row>
    <row r="128" customFormat="false" ht="12.75" hidden="false" customHeight="false" outlineLevel="0" collapsed="false">
      <c r="A128" s="11" t="s">
        <v>128</v>
      </c>
      <c r="B128" s="47" t="n">
        <v>4617.5</v>
      </c>
      <c r="C128" s="47" t="n">
        <v>41992.49</v>
      </c>
      <c r="D128" s="47" t="n">
        <f aca="false">E128-(B128+C128)</f>
        <v>6490.24000000001</v>
      </c>
      <c r="E128" s="47" t="n">
        <v>53100.23</v>
      </c>
    </row>
    <row r="129" customFormat="false" ht="12.75" hidden="false" customHeight="false" outlineLevel="0" collapsed="false">
      <c r="A129" s="11" t="s">
        <v>129</v>
      </c>
      <c r="B129" s="47" t="n">
        <v>3691.72</v>
      </c>
      <c r="C129" s="47" t="n">
        <v>132876.96</v>
      </c>
      <c r="D129" s="47" t="n">
        <f aca="false">E129-(B129+C129)</f>
        <v>14660.52</v>
      </c>
      <c r="E129" s="47" t="n">
        <v>151229.2</v>
      </c>
    </row>
    <row r="130" customFormat="false" ht="12.75" hidden="false" customHeight="false" outlineLevel="0" collapsed="false">
      <c r="A130" s="11" t="s">
        <v>130</v>
      </c>
      <c r="B130" s="47" t="n">
        <v>20312.89</v>
      </c>
      <c r="C130" s="47" t="n">
        <v>183555.95</v>
      </c>
      <c r="D130" s="47" t="n">
        <f aca="false">E130-(B130+C130)</f>
        <v>32218.55</v>
      </c>
      <c r="E130" s="47" t="n">
        <v>236087.39</v>
      </c>
    </row>
    <row r="131" customFormat="false" ht="12.75" hidden="false" customHeight="false" outlineLevel="0" collapsed="false">
      <c r="A131" s="11" t="s">
        <v>131</v>
      </c>
      <c r="B131" s="47" t="n">
        <v>116856.83</v>
      </c>
      <c r="C131" s="47" t="n">
        <v>2632789.76</v>
      </c>
      <c r="D131" s="47" t="n">
        <f aca="false">E131-(B131+C131)</f>
        <v>225413.26</v>
      </c>
      <c r="E131" s="47" t="n">
        <v>2975059.85</v>
      </c>
    </row>
    <row r="132" customFormat="false" ht="12.75" hidden="false" customHeight="false" outlineLevel="0" collapsed="false">
      <c r="A132" s="11" t="s">
        <v>132</v>
      </c>
      <c r="B132" s="47" t="n">
        <v>5048.3</v>
      </c>
      <c r="C132" s="47" t="n">
        <v>100361.17</v>
      </c>
      <c r="D132" s="47" t="n">
        <f aca="false">E132-(B132+C132)</f>
        <v>6935.03999999999</v>
      </c>
      <c r="E132" s="47" t="n">
        <v>112344.51</v>
      </c>
    </row>
    <row r="133" customFormat="false" ht="12.75" hidden="false" customHeight="false" outlineLevel="0" collapsed="false">
      <c r="A133" s="11" t="s">
        <v>133</v>
      </c>
      <c r="B133" s="47" t="n">
        <v>13975.08</v>
      </c>
      <c r="C133" s="47" t="n">
        <v>4210137.95</v>
      </c>
      <c r="D133" s="47" t="n">
        <f aca="false">E133-(B133+C133)</f>
        <v>43344.7599999998</v>
      </c>
      <c r="E133" s="47" t="n">
        <v>4267457.79</v>
      </c>
    </row>
    <row r="134" customFormat="false" ht="12.75" hidden="false" customHeight="false" outlineLevel="0" collapsed="false">
      <c r="A134" s="11" t="s">
        <v>134</v>
      </c>
      <c r="B134" s="47" t="n">
        <v>41899.71</v>
      </c>
      <c r="C134" s="47" t="n">
        <v>312963.14</v>
      </c>
      <c r="D134" s="47" t="n">
        <f aca="false">E134-(B134+C134)</f>
        <v>92256.72</v>
      </c>
      <c r="E134" s="47" t="n">
        <v>447119.57</v>
      </c>
    </row>
    <row r="135" customFormat="false" ht="12.75" hidden="false" customHeight="false" outlineLevel="0" collapsed="false">
      <c r="A135" s="11" t="s">
        <v>135</v>
      </c>
      <c r="B135" s="47" t="n">
        <v>327292.47</v>
      </c>
      <c r="C135" s="47" t="n">
        <v>14548879.01</v>
      </c>
      <c r="D135" s="47" t="n">
        <f aca="false">E135-(B135+C135)</f>
        <v>1683877.71</v>
      </c>
      <c r="E135" s="47" t="n">
        <v>16560049.19</v>
      </c>
    </row>
    <row r="136" customFormat="false" ht="12.75" hidden="false" customHeight="false" outlineLevel="0" collapsed="false">
      <c r="A136" s="11" t="s">
        <v>136</v>
      </c>
      <c r="B136" s="47" t="n">
        <v>1981</v>
      </c>
      <c r="C136" s="47" t="n">
        <v>123584.28</v>
      </c>
      <c r="D136" s="47" t="n">
        <f aca="false">E136-(B136+C136)</f>
        <v>0</v>
      </c>
      <c r="E136" s="47" t="n">
        <v>125565.28</v>
      </c>
    </row>
    <row r="137" customFormat="false" ht="12.75" hidden="false" customHeight="false" outlineLevel="0" collapsed="false">
      <c r="A137" s="11" t="s">
        <v>137</v>
      </c>
      <c r="B137" s="47" t="n">
        <v>1389.1</v>
      </c>
      <c r="C137" s="47" t="n">
        <v>46338.46</v>
      </c>
      <c r="D137" s="47" t="n">
        <f aca="false">E137-(B137+C137)</f>
        <v>6600</v>
      </c>
      <c r="E137" s="47" t="n">
        <v>54327.56</v>
      </c>
    </row>
    <row r="138" customFormat="false" ht="12.75" hidden="false" customHeight="false" outlineLevel="0" collapsed="false">
      <c r="A138" s="11" t="s">
        <v>138</v>
      </c>
      <c r="B138" s="47" t="n">
        <v>7658915.09</v>
      </c>
      <c r="C138" s="47" t="n">
        <v>22887599.4</v>
      </c>
      <c r="D138" s="47" t="n">
        <f aca="false">E138-(B138+C138)</f>
        <v>4507591.26</v>
      </c>
      <c r="E138" s="47" t="n">
        <v>35054105.75</v>
      </c>
    </row>
    <row r="139" customFormat="false" ht="12.75" hidden="false" customHeight="false" outlineLevel="0" collapsed="false">
      <c r="A139" s="11" t="s">
        <v>139</v>
      </c>
      <c r="B139" s="47" t="n">
        <v>11093.39</v>
      </c>
      <c r="C139" s="47" t="n">
        <v>158627.12</v>
      </c>
      <c r="D139" s="47" t="n">
        <f aca="false">E139-(B139+C139)</f>
        <v>4608.54999999999</v>
      </c>
      <c r="E139" s="47" t="n">
        <v>174329.06</v>
      </c>
    </row>
    <row r="140" customFormat="false" ht="12.75" hidden="false" customHeight="false" outlineLevel="0" collapsed="false">
      <c r="A140" s="11" t="s">
        <v>140</v>
      </c>
      <c r="B140" s="47" t="n">
        <v>2878.37</v>
      </c>
      <c r="C140" s="47" t="n">
        <v>30254.25</v>
      </c>
      <c r="D140" s="47" t="n">
        <f aca="false">E140-(B140+C140)</f>
        <v>8415</v>
      </c>
      <c r="E140" s="47" t="n">
        <v>41547.62</v>
      </c>
    </row>
    <row r="141" customFormat="false" ht="12.75" hidden="false" customHeight="false" outlineLevel="0" collapsed="false">
      <c r="A141" s="11" t="s">
        <v>141</v>
      </c>
      <c r="B141" s="47" t="n">
        <v>4228.16</v>
      </c>
      <c r="C141" s="47" t="n">
        <v>73869.29</v>
      </c>
      <c r="D141" s="47" t="n">
        <f aca="false">E141-(B141+C141)</f>
        <v>40352.6</v>
      </c>
      <c r="E141" s="47" t="n">
        <v>118450.05</v>
      </c>
    </row>
    <row r="142" customFormat="false" ht="12.75" hidden="false" customHeight="false" outlineLevel="0" collapsed="false">
      <c r="A142" s="11" t="s">
        <v>142</v>
      </c>
      <c r="B142" s="47" t="n">
        <v>11241.87</v>
      </c>
      <c r="C142" s="47" t="n">
        <v>404494.91</v>
      </c>
      <c r="D142" s="47" t="n">
        <f aca="false">E142-(B142+C142)</f>
        <v>171954.71</v>
      </c>
      <c r="E142" s="47" t="n">
        <v>587691.49</v>
      </c>
    </row>
    <row r="143" customFormat="false" ht="12.75" hidden="false" customHeight="false" outlineLevel="0" collapsed="false">
      <c r="A143" s="11" t="s">
        <v>143</v>
      </c>
      <c r="B143" s="47" t="n">
        <v>78627.62</v>
      </c>
      <c r="C143" s="47" t="n">
        <v>378315.18</v>
      </c>
      <c r="D143" s="47" t="n">
        <f aca="false">E143-(B143+C143)</f>
        <v>110412.46</v>
      </c>
      <c r="E143" s="47" t="n">
        <v>567355.26</v>
      </c>
    </row>
    <row r="144" customFormat="false" ht="12.75" hidden="false" customHeight="false" outlineLevel="0" collapsed="false">
      <c r="A144" s="11" t="s">
        <v>144</v>
      </c>
      <c r="B144" s="47" t="n">
        <v>2690.72</v>
      </c>
      <c r="C144" s="47" t="n">
        <v>50331.38</v>
      </c>
      <c r="D144" s="47" t="n">
        <f aca="false">E144-(B144+C144)</f>
        <v>2856</v>
      </c>
      <c r="E144" s="47" t="n">
        <v>55878.1</v>
      </c>
    </row>
    <row r="145" customFormat="false" ht="12.75" hidden="false" customHeight="false" outlineLevel="0" collapsed="false">
      <c r="A145" s="11" t="s">
        <v>145</v>
      </c>
      <c r="B145" s="47" t="n">
        <v>4942.55</v>
      </c>
      <c r="C145" s="47" t="n">
        <v>90689.49</v>
      </c>
      <c r="D145" s="47" t="n">
        <f aca="false">E145-(B145+C145)</f>
        <v>9388.99999999999</v>
      </c>
      <c r="E145" s="47" t="n">
        <v>105021.04</v>
      </c>
    </row>
    <row r="146" customFormat="false" ht="12.75" hidden="false" customHeight="false" outlineLevel="0" collapsed="false">
      <c r="A146" s="11" t="s">
        <v>146</v>
      </c>
      <c r="B146" s="47" t="n">
        <v>7821.8</v>
      </c>
      <c r="C146" s="47" t="n">
        <v>215227.27</v>
      </c>
      <c r="D146" s="47" t="n">
        <f aca="false">E146-(B146+C146)</f>
        <v>8076.49000000002</v>
      </c>
      <c r="E146" s="47" t="n">
        <v>231125.56</v>
      </c>
    </row>
    <row r="147" customFormat="false" ht="12.75" hidden="false" customHeight="false" outlineLevel="0" collapsed="false">
      <c r="A147" s="11" t="s">
        <v>147</v>
      </c>
      <c r="B147" s="49" t="s">
        <v>187</v>
      </c>
      <c r="C147" s="49" t="s">
        <v>187</v>
      </c>
      <c r="D147" s="49" t="e">
        <f aca="false">E147-(B147+C147)</f>
        <v>#VALUE!</v>
      </c>
      <c r="E147" s="49" t="s">
        <v>187</v>
      </c>
    </row>
    <row r="148" customFormat="false" ht="12.75" hidden="false" customHeight="false" outlineLevel="0" collapsed="false">
      <c r="A148" s="11" t="s">
        <v>148</v>
      </c>
      <c r="B148" s="47" t="n">
        <v>23517.43</v>
      </c>
      <c r="C148" s="47" t="n">
        <v>255814</v>
      </c>
      <c r="D148" s="47" t="n">
        <f aca="false">E148-(B148+C148)</f>
        <v>39737.09</v>
      </c>
      <c r="E148" s="47" t="n">
        <v>319068.52</v>
      </c>
    </row>
    <row r="149" customFormat="false" ht="12.75" hidden="false" customHeight="false" outlineLevel="0" collapsed="false">
      <c r="A149" s="11" t="s">
        <v>149</v>
      </c>
      <c r="B149" s="47" t="n">
        <v>8071.83</v>
      </c>
      <c r="C149" s="47" t="n">
        <v>107444.78</v>
      </c>
      <c r="D149" s="47" t="n">
        <f aca="false">E149-(B149+C149)</f>
        <v>6479.60000000001</v>
      </c>
      <c r="E149" s="47" t="n">
        <v>121996.21</v>
      </c>
    </row>
    <row r="150" customFormat="false" ht="12.75" hidden="false" customHeight="false" outlineLevel="0" collapsed="false">
      <c r="A150" s="11" t="s">
        <v>150</v>
      </c>
      <c r="B150" s="47" t="n">
        <v>365547.51</v>
      </c>
      <c r="C150" s="47" t="n">
        <v>1148636.55</v>
      </c>
      <c r="D150" s="47" t="n">
        <f aca="false">E150-(B150+C150)</f>
        <v>635669.99</v>
      </c>
      <c r="E150" s="47" t="n">
        <v>2149854.05</v>
      </c>
    </row>
    <row r="151" customFormat="false" ht="12.75" hidden="false" customHeight="false" outlineLevel="0" collapsed="false">
      <c r="A151" s="11" t="s">
        <v>151</v>
      </c>
      <c r="B151" s="47" t="n">
        <v>5958.77</v>
      </c>
      <c r="C151" s="47" t="n">
        <v>147016.22</v>
      </c>
      <c r="D151" s="47" t="n">
        <f aca="false">E151-(B151+C151)</f>
        <v>263253.69</v>
      </c>
      <c r="E151" s="47" t="n">
        <v>416228.68</v>
      </c>
    </row>
    <row r="152" customFormat="false" ht="12.75" hidden="false" customHeight="false" outlineLevel="0" collapsed="false">
      <c r="A152" s="11" t="s">
        <v>152</v>
      </c>
      <c r="B152" s="47" t="n">
        <v>4862</v>
      </c>
      <c r="C152" s="47" t="n">
        <v>71513.27</v>
      </c>
      <c r="D152" s="47" t="n">
        <f aca="false">E152-(B152+C152)</f>
        <v>3020.20999999999</v>
      </c>
      <c r="E152" s="47" t="n">
        <v>79395.48</v>
      </c>
    </row>
    <row r="153" customFormat="false" ht="12.75" hidden="false" customHeight="false" outlineLevel="0" collapsed="false">
      <c r="A153" s="11" t="s">
        <v>153</v>
      </c>
      <c r="B153" s="47" t="n">
        <v>11266.38</v>
      </c>
      <c r="C153" s="47" t="n">
        <v>277930.37</v>
      </c>
      <c r="D153" s="47" t="n">
        <f aca="false">E153-(B153+C153)</f>
        <v>71716.43</v>
      </c>
      <c r="E153" s="47" t="n">
        <v>360913.18</v>
      </c>
    </row>
    <row r="154" customFormat="false" ht="12.75" hidden="false" customHeight="false" outlineLevel="0" collapsed="false">
      <c r="A154" s="11" t="s">
        <v>154</v>
      </c>
      <c r="B154" s="47" t="n">
        <v>33965.84</v>
      </c>
      <c r="C154" s="47" t="n">
        <v>95858.72</v>
      </c>
      <c r="D154" s="47" t="n">
        <f aca="false">E154-(B154+C154)</f>
        <v>6724.61000000002</v>
      </c>
      <c r="E154" s="47" t="n">
        <v>136549.17</v>
      </c>
    </row>
    <row r="155" customFormat="false" ht="12.75" hidden="false" customHeight="false" outlineLevel="0" collapsed="false">
      <c r="A155" s="11" t="s">
        <v>155</v>
      </c>
      <c r="B155" s="47" t="n">
        <v>17422.51</v>
      </c>
      <c r="C155" s="47" t="n">
        <v>81103.1</v>
      </c>
      <c r="D155" s="47" t="n">
        <f aca="false">E155-(B155+C155)</f>
        <v>274820.74</v>
      </c>
      <c r="E155" s="47" t="n">
        <v>373346.35</v>
      </c>
    </row>
    <row r="156" customFormat="false" ht="12.75" hidden="false" customHeight="false" outlineLevel="0" collapsed="false">
      <c r="A156" s="11" t="s">
        <v>156</v>
      </c>
      <c r="B156" s="47" t="n">
        <v>35813.18</v>
      </c>
      <c r="C156" s="47" t="n">
        <v>131562.21</v>
      </c>
      <c r="D156" s="47" t="n">
        <f aca="false">E156-(B156+C156)</f>
        <v>163255.96</v>
      </c>
      <c r="E156" s="47" t="n">
        <v>330631.35</v>
      </c>
    </row>
    <row r="157" customFormat="false" ht="12.75" hidden="false" customHeight="false" outlineLevel="0" collapsed="false">
      <c r="A157" s="11" t="s">
        <v>157</v>
      </c>
      <c r="B157" s="47" t="n">
        <v>9919.09</v>
      </c>
      <c r="C157" s="47" t="n">
        <v>183196.03</v>
      </c>
      <c r="D157" s="47" t="n">
        <f aca="false">E157-(B157+C157)</f>
        <v>226938.01</v>
      </c>
      <c r="E157" s="47" t="n">
        <v>420053.13</v>
      </c>
    </row>
    <row r="158" customFormat="false" ht="12.75" hidden="false" customHeight="false" outlineLevel="0" collapsed="false">
      <c r="A158" s="11" t="s">
        <v>158</v>
      </c>
      <c r="B158" s="47" t="n">
        <v>13122.52</v>
      </c>
      <c r="C158" s="47" t="n">
        <v>99239.99</v>
      </c>
      <c r="D158" s="47" t="n">
        <f aca="false">E158-(B158+C158)</f>
        <v>9972.26</v>
      </c>
      <c r="E158" s="47" t="n">
        <v>122334.77</v>
      </c>
    </row>
    <row r="159" customFormat="false" ht="12.75" hidden="false" customHeight="false" outlineLevel="0" collapsed="false">
      <c r="A159" s="11" t="s">
        <v>159</v>
      </c>
      <c r="B159" s="47" t="n">
        <v>2797.84</v>
      </c>
      <c r="C159" s="47" t="n">
        <v>97427.14</v>
      </c>
      <c r="D159" s="47" t="n">
        <f aca="false">E159-(B159+C159)</f>
        <v>857.5</v>
      </c>
      <c r="E159" s="47" t="n">
        <v>101082.48</v>
      </c>
    </row>
    <row r="160" customFormat="false" ht="12.75" hidden="false" customHeight="false" outlineLevel="0" collapsed="false">
      <c r="A160" s="11" t="s">
        <v>160</v>
      </c>
      <c r="B160" s="47" t="n">
        <v>110</v>
      </c>
      <c r="C160" s="47" t="n">
        <v>50147.33</v>
      </c>
      <c r="D160" s="47" t="n">
        <f aca="false">E160-(B160+C160)</f>
        <v>1267</v>
      </c>
      <c r="E160" s="47" t="n">
        <v>51524.33</v>
      </c>
    </row>
    <row r="161" customFormat="false" ht="12.75" hidden="false" customHeight="false" outlineLevel="0" collapsed="false">
      <c r="A161" s="11" t="s">
        <v>161</v>
      </c>
      <c r="B161" s="47" t="n">
        <v>0</v>
      </c>
      <c r="C161" s="47" t="n">
        <v>60760.36</v>
      </c>
      <c r="D161" s="47" t="n">
        <f aca="false">E161-(B161+C161)</f>
        <v>10056.92</v>
      </c>
      <c r="E161" s="47" t="n">
        <v>70817.28</v>
      </c>
    </row>
    <row r="162" customFormat="false" ht="12.75" hidden="false" customHeight="false" outlineLevel="0" collapsed="false">
      <c r="A162" s="11" t="s">
        <v>162</v>
      </c>
      <c r="B162" s="47" t="n">
        <v>4265.49</v>
      </c>
      <c r="C162" s="47" t="n">
        <v>181346.39</v>
      </c>
      <c r="D162" s="47" t="n">
        <f aca="false">E162-(B162+C162)</f>
        <v>83942.71</v>
      </c>
      <c r="E162" s="47" t="n">
        <v>269554.59</v>
      </c>
    </row>
    <row r="163" customFormat="false" ht="12.75" hidden="false" customHeight="false" outlineLevel="0" collapsed="false">
      <c r="A163" s="11" t="s">
        <v>163</v>
      </c>
      <c r="B163" s="47" t="n">
        <v>20751.48</v>
      </c>
      <c r="C163" s="47" t="n">
        <v>92311.27</v>
      </c>
      <c r="D163" s="47" t="n">
        <f aca="false">E163-(B163+C163)</f>
        <v>19292.44</v>
      </c>
      <c r="E163" s="47" t="n">
        <v>132355.19</v>
      </c>
    </row>
    <row r="164" customFormat="false" ht="12.75" hidden="false" customHeight="false" outlineLevel="0" collapsed="false">
      <c r="A164" s="11" t="s">
        <v>164</v>
      </c>
      <c r="B164" s="47" t="n">
        <v>1670</v>
      </c>
      <c r="C164" s="47" t="n">
        <v>91125.54</v>
      </c>
      <c r="D164" s="47" t="n">
        <f aca="false">E164-(B164+C164)</f>
        <v>1418</v>
      </c>
      <c r="E164" s="47" t="n">
        <v>94213.54</v>
      </c>
    </row>
    <row r="165" customFormat="false" ht="12.75" hidden="false" customHeight="false" outlineLevel="0" collapsed="false">
      <c r="A165" s="11" t="s">
        <v>165</v>
      </c>
      <c r="B165" s="47" t="n">
        <v>2755.73</v>
      </c>
      <c r="C165" s="47" t="n">
        <v>86414.34</v>
      </c>
      <c r="D165" s="47" t="n">
        <f aca="false">E165-(B165+C165)</f>
        <v>21829.31</v>
      </c>
      <c r="E165" s="47" t="n">
        <v>110999.38</v>
      </c>
    </row>
    <row r="166" customFormat="false" ht="12.75" hidden="false" customHeight="false" outlineLevel="0" collapsed="false">
      <c r="A166" s="11" t="s">
        <v>166</v>
      </c>
      <c r="B166" s="47" t="n">
        <v>90737.91</v>
      </c>
      <c r="C166" s="47" t="n">
        <v>583021.03</v>
      </c>
      <c r="D166" s="47" t="n">
        <f aca="false">E166-(B166+C166)</f>
        <v>84871.0399999999</v>
      </c>
      <c r="E166" s="47" t="n">
        <v>758629.98</v>
      </c>
    </row>
    <row r="167" customFormat="false" ht="12.75" hidden="false" customHeight="false" outlineLevel="0" collapsed="false">
      <c r="A167" s="11" t="s">
        <v>167</v>
      </c>
      <c r="B167" s="47" t="n">
        <v>5365.13</v>
      </c>
      <c r="C167" s="47" t="n">
        <v>26172.18</v>
      </c>
      <c r="D167" s="47" t="n">
        <f aca="false">E167-(B167+C167)</f>
        <v>6386.8</v>
      </c>
      <c r="E167" s="47" t="n">
        <v>37924.11</v>
      </c>
    </row>
    <row r="168" customFormat="false" ht="12.75" hidden="false" customHeight="false" outlineLevel="0" collapsed="false">
      <c r="A168" s="11" t="s">
        <v>168</v>
      </c>
      <c r="B168" s="47" t="n">
        <v>10654.33</v>
      </c>
      <c r="C168" s="47" t="n">
        <v>137675.71</v>
      </c>
      <c r="D168" s="47" t="n">
        <f aca="false">E168-(B168+C168)</f>
        <v>19131.69</v>
      </c>
      <c r="E168" s="47" t="n">
        <v>167461.73</v>
      </c>
    </row>
    <row r="169" customFormat="false" ht="12.75" hidden="false" customHeight="false" outlineLevel="0" collapsed="false">
      <c r="A169" s="11" t="s">
        <v>169</v>
      </c>
      <c r="B169" s="47" t="n">
        <v>462.68</v>
      </c>
      <c r="C169" s="47" t="n">
        <v>72571.88</v>
      </c>
      <c r="D169" s="47" t="n">
        <f aca="false">E169-(B169+C169)</f>
        <v>36834.71</v>
      </c>
      <c r="E169" s="47" t="n">
        <v>109869.27</v>
      </c>
    </row>
    <row r="170" customFormat="false" ht="12.75" hidden="false" customHeight="false" outlineLevel="0" collapsed="false">
      <c r="A170" s="11" t="s">
        <v>170</v>
      </c>
      <c r="B170" s="47" t="n">
        <v>36066.64</v>
      </c>
      <c r="C170" s="47" t="n">
        <v>161803.98</v>
      </c>
      <c r="D170" s="47" t="n">
        <f aca="false">E170-(B170+C170)</f>
        <v>74445.2</v>
      </c>
      <c r="E170" s="47" t="n">
        <v>272315.82</v>
      </c>
    </row>
    <row r="171" customFormat="false" ht="12.75" hidden="false" customHeight="false" outlineLevel="0" collapsed="false">
      <c r="A171" s="11" t="s">
        <v>171</v>
      </c>
      <c r="B171" s="47" t="n">
        <v>1601504.79</v>
      </c>
      <c r="C171" s="47" t="n">
        <v>6894688.13</v>
      </c>
      <c r="D171" s="47" t="n">
        <f aca="false">E171-(B171+C171)</f>
        <v>2570932.09</v>
      </c>
      <c r="E171" s="47" t="n">
        <v>11067125.01</v>
      </c>
    </row>
    <row r="172" customFormat="false" ht="12.75" hidden="false" customHeight="false" outlineLevel="0" collapsed="false">
      <c r="A172" s="11" t="s">
        <v>172</v>
      </c>
      <c r="B172" s="47" t="n">
        <v>2595.08</v>
      </c>
      <c r="C172" s="47" t="n">
        <v>1286258.77</v>
      </c>
      <c r="D172" s="47" t="n">
        <f aca="false">E172-(B172+C172)</f>
        <v>59608.76</v>
      </c>
      <c r="E172" s="47" t="n">
        <v>1348462.61</v>
      </c>
    </row>
    <row r="173" customFormat="false" ht="12.75" hidden="false" customHeight="false" outlineLevel="0" collapsed="false">
      <c r="A173" s="11" t="s">
        <v>173</v>
      </c>
      <c r="B173" s="47" t="n">
        <v>797.6</v>
      </c>
      <c r="C173" s="47" t="n">
        <v>158412.71</v>
      </c>
      <c r="D173" s="47" t="n">
        <f aca="false">E173-(B173+C173)</f>
        <v>769.480000000011</v>
      </c>
      <c r="E173" s="47" t="n">
        <v>159979.79</v>
      </c>
    </row>
    <row r="174" customFormat="false" ht="12.75" hidden="false" customHeight="false" outlineLevel="0" collapsed="false">
      <c r="A174" s="11" t="s">
        <v>174</v>
      </c>
      <c r="B174" s="47" t="n">
        <v>99744.6</v>
      </c>
      <c r="C174" s="47" t="n">
        <v>456006.37</v>
      </c>
      <c r="D174" s="47" t="n">
        <f aca="false">E174-(B174+C174)</f>
        <v>171132.92</v>
      </c>
      <c r="E174" s="47" t="n">
        <v>726883.89</v>
      </c>
    </row>
    <row r="175" customFormat="false" ht="12.75" hidden="false" customHeight="false" outlineLevel="0" collapsed="false">
      <c r="A175" s="11" t="s">
        <v>175</v>
      </c>
      <c r="B175" s="47" t="n">
        <v>38004.96</v>
      </c>
      <c r="C175" s="47" t="n">
        <v>417889.02</v>
      </c>
      <c r="D175" s="47" t="n">
        <f aca="false">E175-(B175+C175)</f>
        <v>108853.53</v>
      </c>
      <c r="E175" s="47" t="n">
        <v>564747.51</v>
      </c>
    </row>
    <row r="176" customFormat="false" ht="12.75" hidden="false" customHeight="false" outlineLevel="0" collapsed="false">
      <c r="A176" s="11" t="s">
        <v>176</v>
      </c>
      <c r="B176" s="47" t="n">
        <v>22415</v>
      </c>
      <c r="C176" s="47" t="n">
        <v>43104.43</v>
      </c>
      <c r="D176" s="47" t="n">
        <f aca="false">E176-(B176+C176)</f>
        <v>19921.94</v>
      </c>
      <c r="E176" s="47" t="n">
        <v>85441.37</v>
      </c>
    </row>
    <row r="177" customFormat="false" ht="12.75" hidden="false" customHeight="false" outlineLevel="0" collapsed="false">
      <c r="A177" s="11" t="s">
        <v>177</v>
      </c>
      <c r="B177" s="47" t="n">
        <v>2125</v>
      </c>
      <c r="C177" s="47" t="n">
        <v>77789.64</v>
      </c>
      <c r="D177" s="47" t="n">
        <f aca="false">E177-(B177+C177)</f>
        <v>4323.86</v>
      </c>
      <c r="E177" s="47" t="n">
        <v>84238.5</v>
      </c>
    </row>
    <row r="178" customFormat="false" ht="12.75" hidden="false" customHeight="false" outlineLevel="0" collapsed="false">
      <c r="A178" s="11" t="s">
        <v>178</v>
      </c>
      <c r="B178" s="47" t="n">
        <v>6079.9</v>
      </c>
      <c r="C178" s="47" t="n">
        <v>119429.05</v>
      </c>
      <c r="D178" s="47" t="n">
        <f aca="false">E178-(B178+C178)</f>
        <v>10498.07</v>
      </c>
      <c r="E178" s="47" t="n">
        <v>136007.02</v>
      </c>
    </row>
    <row r="179" customFormat="false" ht="12.75" hidden="false" customHeight="false" outlineLevel="0" collapsed="false">
      <c r="A179" s="11" t="s">
        <v>179</v>
      </c>
      <c r="B179" s="47" t="n">
        <v>16431.68</v>
      </c>
      <c r="C179" s="47" t="n">
        <v>187982.56</v>
      </c>
      <c r="D179" s="47" t="n">
        <f aca="false">E179-(B179+C179)</f>
        <v>37368.42</v>
      </c>
      <c r="E179" s="47" t="n">
        <v>241782.66</v>
      </c>
    </row>
    <row r="180" customFormat="false" ht="12.75" hidden="false" customHeight="false" outlineLevel="0" collapsed="false">
      <c r="A180" s="11" t="s">
        <v>180</v>
      </c>
      <c r="B180" s="47" t="n">
        <v>41844.14</v>
      </c>
      <c r="C180" s="47" t="n">
        <v>220796.44</v>
      </c>
      <c r="D180" s="47" t="n">
        <f aca="false">E180-(B180+C180)</f>
        <v>105731.67</v>
      </c>
      <c r="E180" s="47" t="n">
        <v>368372.25</v>
      </c>
    </row>
    <row r="181" customFormat="false" ht="12.75" hidden="false" customHeight="false" outlineLevel="0" collapsed="false">
      <c r="A181" s="11" t="s">
        <v>181</v>
      </c>
      <c r="B181" s="47" t="n">
        <v>393813.38</v>
      </c>
      <c r="C181" s="47" t="n">
        <v>1009974.41</v>
      </c>
      <c r="D181" s="47" t="n">
        <f aca="false">E181-(B181+C181)</f>
        <v>291545.03</v>
      </c>
      <c r="E181" s="47" t="n">
        <v>1695332.82</v>
      </c>
    </row>
    <row r="182" customFormat="false" ht="12.75" hidden="false" customHeight="false" outlineLevel="0" collapsed="false">
      <c r="A182" s="11" t="s">
        <v>182</v>
      </c>
      <c r="B182" s="47" t="n">
        <v>59453.77</v>
      </c>
      <c r="C182" s="47" t="n">
        <v>702385.94</v>
      </c>
      <c r="D182" s="47" t="n">
        <f aca="false">E182-(B182+C182)</f>
        <v>175480.05</v>
      </c>
      <c r="E182" s="47" t="n">
        <v>937319.76</v>
      </c>
    </row>
    <row r="183" customFormat="false" ht="12.75" hidden="false" customHeight="false" outlineLevel="0" collapsed="false">
      <c r="A183" s="11" t="s">
        <v>183</v>
      </c>
      <c r="B183" s="47" t="n">
        <v>50879.74</v>
      </c>
      <c r="C183" s="47" t="n">
        <v>1203600.02</v>
      </c>
      <c r="D183" s="47" t="n">
        <f aca="false">E183-(B183+C183)</f>
        <v>67189.3799999999</v>
      </c>
      <c r="E183" s="47" t="n">
        <v>1321669.14</v>
      </c>
    </row>
    <row r="184" customFormat="false" ht="12.75" hidden="false" customHeight="false" outlineLevel="0" collapsed="false">
      <c r="A184" s="11" t="s">
        <v>184</v>
      </c>
      <c r="B184" s="47" t="n">
        <v>1502461.36</v>
      </c>
      <c r="C184" s="47" t="n">
        <v>7014756.69</v>
      </c>
      <c r="D184" s="47" t="n">
        <f aca="false">E184-(B184+C184)</f>
        <v>1199030.64</v>
      </c>
      <c r="E184" s="47" t="n">
        <v>9716248.69</v>
      </c>
    </row>
    <row r="185" customFormat="false" ht="12.75" hidden="false" customHeight="false" outlineLevel="0" collapsed="false">
      <c r="A185" s="11" t="s">
        <v>185</v>
      </c>
      <c r="B185" s="47" t="n">
        <v>214739.49</v>
      </c>
      <c r="C185" s="47" t="n">
        <v>969065.46</v>
      </c>
      <c r="D185" s="47" t="n">
        <f aca="false">E185-(B185+C185)</f>
        <v>525037.72</v>
      </c>
      <c r="E185" s="47" t="n">
        <v>1708842.67</v>
      </c>
    </row>
    <row r="186" customFormat="false" ht="12.75" hidden="false" customHeight="false" outlineLevel="0" collapsed="false">
      <c r="A186" s="11" t="s">
        <v>186</v>
      </c>
      <c r="B186" s="47" t="n">
        <v>2438.59</v>
      </c>
      <c r="C186" s="47" t="n">
        <v>185125.16</v>
      </c>
      <c r="D186" s="47" t="n">
        <f aca="false">E186-(B186+C186)</f>
        <v>113175.99</v>
      </c>
      <c r="E186" s="47" t="n">
        <v>300739.74</v>
      </c>
    </row>
    <row r="187" customFormat="false" ht="12.75" hidden="false" customHeight="false" outlineLevel="0" collapsed="false">
      <c r="A187" s="11" t="s">
        <v>188</v>
      </c>
      <c r="B187" s="47" t="n">
        <v>14398.09</v>
      </c>
      <c r="C187" s="47" t="n">
        <v>74905.16</v>
      </c>
      <c r="D187" s="47" t="n">
        <f aca="false">E187-(B187+C187)</f>
        <v>37671.39</v>
      </c>
      <c r="E187" s="47" t="n">
        <v>126974.64</v>
      </c>
    </row>
    <row r="188" customFormat="false" ht="12.75" hidden="false" customHeight="false" outlineLevel="0" collapsed="false">
      <c r="A188" s="11" t="s">
        <v>189</v>
      </c>
      <c r="B188" s="47" t="n">
        <v>28582.59</v>
      </c>
      <c r="C188" s="47" t="n">
        <v>281770.58</v>
      </c>
      <c r="D188" s="47" t="n">
        <f aca="false">E188-(B188+C188)</f>
        <v>139624.76</v>
      </c>
      <c r="E188" s="47" t="n">
        <v>449977.93</v>
      </c>
    </row>
    <row r="189" customFormat="false" ht="12.75" hidden="false" customHeight="false" outlineLevel="0" collapsed="false">
      <c r="A189" s="11" t="s">
        <v>190</v>
      </c>
      <c r="B189" s="47" t="n">
        <v>13879.23</v>
      </c>
      <c r="C189" s="47" t="n">
        <v>533776.52</v>
      </c>
      <c r="D189" s="47" t="n">
        <f aca="false">E189-(B189+C189)</f>
        <v>80611.12</v>
      </c>
      <c r="E189" s="47" t="n">
        <v>628266.87</v>
      </c>
    </row>
    <row r="190" customFormat="false" ht="12.75" hidden="false" customHeight="false" outlineLevel="0" collapsed="false">
      <c r="A190" s="11" t="s">
        <v>191</v>
      </c>
      <c r="B190" s="47" t="n">
        <v>3463.52</v>
      </c>
      <c r="C190" s="47" t="n">
        <v>52221.71</v>
      </c>
      <c r="D190" s="47" t="n">
        <f aca="false">E190-(B190+C190)</f>
        <v>997.000000000007</v>
      </c>
      <c r="E190" s="47" t="n">
        <v>56682.23</v>
      </c>
    </row>
    <row r="191" customFormat="false" ht="12.75" hidden="false" customHeight="false" outlineLevel="0" collapsed="false">
      <c r="A191" s="11" t="s">
        <v>192</v>
      </c>
      <c r="B191" s="47" t="n">
        <v>1273.61</v>
      </c>
      <c r="C191" s="47" t="n">
        <v>72839.76</v>
      </c>
      <c r="D191" s="47" t="n">
        <f aca="false">E191-(B191+C191)</f>
        <v>26656.63</v>
      </c>
      <c r="E191" s="47" t="n">
        <v>100770</v>
      </c>
    </row>
    <row r="192" customFormat="false" ht="12.75" hidden="false" customHeight="false" outlineLevel="0" collapsed="false">
      <c r="A192" s="11" t="s">
        <v>193</v>
      </c>
      <c r="B192" s="47" t="n">
        <v>14733.73</v>
      </c>
      <c r="C192" s="47" t="n">
        <v>87990.77</v>
      </c>
      <c r="D192" s="47" t="n">
        <f aca="false">E192-(B192+C192)</f>
        <v>37927.91</v>
      </c>
      <c r="E192" s="47" t="n">
        <v>140652.41</v>
      </c>
    </row>
    <row r="193" customFormat="false" ht="12.75" hidden="false" customHeight="false" outlineLevel="0" collapsed="false">
      <c r="A193" s="11" t="s">
        <v>194</v>
      </c>
      <c r="B193" s="47" t="n">
        <v>168395.19</v>
      </c>
      <c r="C193" s="47" t="n">
        <v>799860.64</v>
      </c>
      <c r="D193" s="47" t="n">
        <f aca="false">E193-(B193+C193)</f>
        <v>336519.9</v>
      </c>
      <c r="E193" s="47" t="n">
        <v>1304775.73</v>
      </c>
    </row>
    <row r="194" customFormat="false" ht="12.75" hidden="false" customHeight="false" outlineLevel="0" collapsed="false">
      <c r="A194" s="11" t="s">
        <v>195</v>
      </c>
      <c r="B194" s="47" t="n">
        <v>3688.53</v>
      </c>
      <c r="C194" s="47" t="n">
        <v>198045.16</v>
      </c>
      <c r="D194" s="47" t="n">
        <f aca="false">E194-(B194+C194)</f>
        <v>6397.32999999999</v>
      </c>
      <c r="E194" s="47" t="n">
        <v>208131.02</v>
      </c>
    </row>
    <row r="195" customFormat="false" ht="12.75" hidden="false" customHeight="false" outlineLevel="0" collapsed="false">
      <c r="A195" s="11" t="s">
        <v>196</v>
      </c>
      <c r="B195" s="47" t="n">
        <v>38439.7</v>
      </c>
      <c r="C195" s="47" t="n">
        <v>228739.73</v>
      </c>
      <c r="D195" s="47" t="n">
        <f aca="false">E195-(B195+C195)</f>
        <v>88271.5</v>
      </c>
      <c r="E195" s="47" t="n">
        <v>355450.93</v>
      </c>
    </row>
    <row r="196" customFormat="false" ht="12.75" hidden="false" customHeight="false" outlineLevel="0" collapsed="false">
      <c r="A196" s="11" t="s">
        <v>197</v>
      </c>
      <c r="B196" s="47" t="n">
        <v>2612.8</v>
      </c>
      <c r="C196" s="47" t="n">
        <v>748729.44</v>
      </c>
      <c r="D196" s="47" t="n">
        <f aca="false">E196-(B196+C196)</f>
        <v>18140.39</v>
      </c>
      <c r="E196" s="47" t="n">
        <v>769482.63</v>
      </c>
    </row>
    <row r="197" customFormat="false" ht="12.75" hidden="false" customHeight="false" outlineLevel="0" collapsed="false">
      <c r="A197" s="11" t="s">
        <v>198</v>
      </c>
      <c r="B197" s="47" t="n">
        <v>72729.73</v>
      </c>
      <c r="C197" s="47" t="n">
        <v>106047.02</v>
      </c>
      <c r="D197" s="47" t="n">
        <f aca="false">E197-(B197+C197)</f>
        <v>106426.48</v>
      </c>
      <c r="E197" s="47" t="n">
        <v>285203.23</v>
      </c>
    </row>
    <row r="198" customFormat="false" ht="12.75" hidden="false" customHeight="false" outlineLevel="0" collapsed="false">
      <c r="A198" s="11" t="s">
        <v>199</v>
      </c>
      <c r="B198" s="47" t="n">
        <v>374115.31</v>
      </c>
      <c r="C198" s="47" t="n">
        <v>461059.57</v>
      </c>
      <c r="D198" s="47" t="n">
        <f aca="false">E198-(B198+C198)</f>
        <v>325292.61</v>
      </c>
      <c r="E198" s="47" t="n">
        <v>1160467.49</v>
      </c>
    </row>
    <row r="199" customFormat="false" ht="12.75" hidden="false" customHeight="false" outlineLevel="0" collapsed="false">
      <c r="A199" s="11" t="s">
        <v>200</v>
      </c>
      <c r="B199" s="47" t="n">
        <v>50</v>
      </c>
      <c r="C199" s="47" t="n">
        <v>91831.42</v>
      </c>
      <c r="D199" s="47" t="n">
        <f aca="false">E199-(B199+C199)</f>
        <v>21607</v>
      </c>
      <c r="E199" s="47" t="n">
        <v>113488.42</v>
      </c>
    </row>
    <row r="200" customFormat="false" ht="12.75" hidden="false" customHeight="false" outlineLevel="0" collapsed="false">
      <c r="A200" s="11" t="s">
        <v>201</v>
      </c>
      <c r="B200" s="47" t="n">
        <v>10705.86</v>
      </c>
      <c r="C200" s="47" t="n">
        <v>271712.1</v>
      </c>
      <c r="D200" s="47" t="n">
        <f aca="false">E200-(B200+C200)</f>
        <v>46442.95</v>
      </c>
      <c r="E200" s="47" t="n">
        <v>328860.91</v>
      </c>
    </row>
    <row r="201" customFormat="false" ht="12.75" hidden="false" customHeight="false" outlineLevel="0" collapsed="false">
      <c r="A201" s="11" t="s">
        <v>202</v>
      </c>
      <c r="B201" s="47" t="n">
        <v>502903.08</v>
      </c>
      <c r="C201" s="47" t="n">
        <v>1073639.2</v>
      </c>
      <c r="D201" s="47" t="n">
        <f aca="false">E201-(B201+C201)</f>
        <v>494695.41</v>
      </c>
      <c r="E201" s="47" t="n">
        <v>2071237.69</v>
      </c>
    </row>
    <row r="202" customFormat="false" ht="12.75" hidden="false" customHeight="false" outlineLevel="0" collapsed="false">
      <c r="A202" s="11" t="s">
        <v>203</v>
      </c>
      <c r="B202" s="47" t="n">
        <v>6468.47</v>
      </c>
      <c r="C202" s="47" t="n">
        <v>113261.01</v>
      </c>
      <c r="D202" s="47" t="n">
        <f aca="false">E202-(B202+C202)</f>
        <v>17641.35</v>
      </c>
      <c r="E202" s="47" t="n">
        <v>137370.83</v>
      </c>
    </row>
    <row r="203" customFormat="false" ht="12.75" hidden="false" customHeight="false" outlineLevel="0" collapsed="false">
      <c r="A203" s="11" t="s">
        <v>204</v>
      </c>
      <c r="B203" s="47" t="n">
        <v>4027.1</v>
      </c>
      <c r="C203" s="47" t="n">
        <v>48498.08</v>
      </c>
      <c r="D203" s="47" t="n">
        <f aca="false">E203-(B203+C203)</f>
        <v>16576.61</v>
      </c>
      <c r="E203" s="47" t="n">
        <v>69101.79</v>
      </c>
    </row>
    <row r="204" customFormat="false" ht="12.75" hidden="false" customHeight="false" outlineLevel="0" collapsed="false">
      <c r="A204" s="11" t="s">
        <v>205</v>
      </c>
      <c r="B204" s="47" t="n">
        <v>3031.92</v>
      </c>
      <c r="C204" s="47" t="n">
        <v>96587.61</v>
      </c>
      <c r="D204" s="47" t="n">
        <f aca="false">E204-(B204+C204)</f>
        <v>2154.23</v>
      </c>
      <c r="E204" s="47" t="n">
        <v>101773.76</v>
      </c>
    </row>
    <row r="205" customFormat="false" ht="12.75" hidden="false" customHeight="false" outlineLevel="0" collapsed="false">
      <c r="A205" s="11" t="s">
        <v>206</v>
      </c>
      <c r="B205" s="47" t="n">
        <v>28815.87</v>
      </c>
      <c r="C205" s="47" t="n">
        <v>127486.31</v>
      </c>
      <c r="D205" s="47" t="n">
        <f aca="false">E205-(B205+C205)</f>
        <v>86661.52</v>
      </c>
      <c r="E205" s="47" t="n">
        <v>242963.7</v>
      </c>
    </row>
    <row r="206" customFormat="false" ht="12.75" hidden="false" customHeight="false" outlineLevel="0" collapsed="false">
      <c r="A206" s="11" t="s">
        <v>207</v>
      </c>
      <c r="B206" s="47" t="n">
        <v>5730.94</v>
      </c>
      <c r="C206" s="47" t="n">
        <v>140913.98</v>
      </c>
      <c r="D206" s="47" t="n">
        <f aca="false">E206-(B206+C206)</f>
        <v>24383.69</v>
      </c>
      <c r="E206" s="47" t="n">
        <v>171028.61</v>
      </c>
    </row>
    <row r="207" customFormat="false" ht="12.75" hidden="false" customHeight="false" outlineLevel="0" collapsed="false">
      <c r="A207" s="11" t="s">
        <v>208</v>
      </c>
      <c r="B207" s="47" t="n">
        <v>10788.19</v>
      </c>
      <c r="C207" s="47" t="n">
        <v>59506.45</v>
      </c>
      <c r="D207" s="47" t="n">
        <f aca="false">E207-(B207+C207)</f>
        <v>9061.35000000001</v>
      </c>
      <c r="E207" s="47" t="n">
        <v>79355.99</v>
      </c>
    </row>
    <row r="208" customFormat="false" ht="12.75" hidden="false" customHeight="false" outlineLevel="0" collapsed="false">
      <c r="A208" s="11" t="s">
        <v>209</v>
      </c>
      <c r="B208" s="47" t="n">
        <v>37106.65</v>
      </c>
      <c r="C208" s="47" t="n">
        <v>166964.03</v>
      </c>
      <c r="D208" s="47" t="n">
        <f aca="false">E208-(B208+C208)</f>
        <v>63096.86</v>
      </c>
      <c r="E208" s="47" t="n">
        <v>267167.54</v>
      </c>
    </row>
    <row r="209" customFormat="false" ht="12.75" hidden="false" customHeight="false" outlineLevel="0" collapsed="false">
      <c r="A209" s="11" t="s">
        <v>210</v>
      </c>
      <c r="B209" s="47" t="n">
        <v>26183.43</v>
      </c>
      <c r="C209" s="47" t="n">
        <v>117439.7</v>
      </c>
      <c r="D209" s="47" t="n">
        <f aca="false">E209-(B209+C209)</f>
        <v>81327.1</v>
      </c>
      <c r="E209" s="47" t="n">
        <v>224950.23</v>
      </c>
    </row>
    <row r="210" customFormat="false" ht="12.75" hidden="false" customHeight="false" outlineLevel="0" collapsed="false">
      <c r="A210" s="11" t="s">
        <v>211</v>
      </c>
      <c r="B210" s="47" t="n">
        <v>14330.17</v>
      </c>
      <c r="C210" s="47" t="n">
        <v>145007.21</v>
      </c>
      <c r="D210" s="47" t="n">
        <f aca="false">E210-(B210+C210)</f>
        <v>34374.21</v>
      </c>
      <c r="E210" s="47" t="n">
        <v>193711.59</v>
      </c>
    </row>
    <row r="211" customFormat="false" ht="12.75" hidden="false" customHeight="false" outlineLevel="0" collapsed="false">
      <c r="A211" s="11" t="s">
        <v>212</v>
      </c>
      <c r="B211" s="47" t="n">
        <v>16395.56</v>
      </c>
      <c r="C211" s="47" t="n">
        <v>220709.22</v>
      </c>
      <c r="D211" s="47" t="n">
        <f aca="false">E211-(B211+C211)</f>
        <v>67631.22</v>
      </c>
      <c r="E211" s="47" t="n">
        <v>304736</v>
      </c>
    </row>
    <row r="212" customFormat="false" ht="12.75" hidden="false" customHeight="false" outlineLevel="0" collapsed="false">
      <c r="A212" s="11" t="s">
        <v>213</v>
      </c>
      <c r="B212" s="47" t="n">
        <v>11940.17</v>
      </c>
      <c r="C212" s="47" t="n">
        <v>132220.47</v>
      </c>
      <c r="D212" s="47" t="n">
        <f aca="false">E212-(B212+C212)</f>
        <v>12225.25</v>
      </c>
      <c r="E212" s="47" t="n">
        <v>156385.89</v>
      </c>
    </row>
    <row r="213" customFormat="false" ht="12.75" hidden="false" customHeight="false" outlineLevel="0" collapsed="false">
      <c r="A213" s="11" t="s">
        <v>214</v>
      </c>
      <c r="B213" s="47" t="n">
        <v>25190.78</v>
      </c>
      <c r="C213" s="47" t="n">
        <v>87071.2</v>
      </c>
      <c r="D213" s="47" t="n">
        <f aca="false">E213-(B213+C213)</f>
        <v>656901.97</v>
      </c>
      <c r="E213" s="47" t="n">
        <v>769163.95</v>
      </c>
    </row>
    <row r="214" customFormat="false" ht="12.75" hidden="false" customHeight="false" outlineLevel="0" collapsed="false">
      <c r="A214" s="11" t="s">
        <v>215</v>
      </c>
      <c r="B214" s="47" t="n">
        <v>15049.2</v>
      </c>
      <c r="C214" s="47" t="n">
        <v>114593.41</v>
      </c>
      <c r="D214" s="47" t="n">
        <f aca="false">E214-(B214+C214)</f>
        <v>44442.08</v>
      </c>
      <c r="E214" s="47" t="n">
        <v>174084.69</v>
      </c>
    </row>
    <row r="215" customFormat="false" ht="12.75" hidden="false" customHeight="false" outlineLevel="0" collapsed="false">
      <c r="A215" s="11" t="s">
        <v>216</v>
      </c>
      <c r="B215" s="47" t="n">
        <v>194504.5</v>
      </c>
      <c r="C215" s="47" t="n">
        <v>1411485.9</v>
      </c>
      <c r="D215" s="47" t="n">
        <f aca="false">E215-(B215+C215)</f>
        <v>182588.59</v>
      </c>
      <c r="E215" s="47" t="n">
        <v>1788578.99</v>
      </c>
    </row>
    <row r="216" customFormat="false" ht="12.75" hidden="false" customHeight="false" outlineLevel="0" collapsed="false">
      <c r="A216" s="11" t="s">
        <v>217</v>
      </c>
      <c r="B216" s="47" t="n">
        <v>18700.73</v>
      </c>
      <c r="C216" s="47" t="n">
        <v>411169.33</v>
      </c>
      <c r="D216" s="47" t="n">
        <f aca="false">E216-(B216+C216)</f>
        <v>91086.35</v>
      </c>
      <c r="E216" s="47" t="n">
        <v>520956.41</v>
      </c>
    </row>
    <row r="217" customFormat="false" ht="12.75" hidden="false" customHeight="false" outlineLevel="0" collapsed="false">
      <c r="A217" s="11" t="s">
        <v>218</v>
      </c>
      <c r="B217" s="47" t="n">
        <v>47701.05</v>
      </c>
      <c r="C217" s="47" t="n">
        <v>1089980.94</v>
      </c>
      <c r="D217" s="47" t="n">
        <f aca="false">E217-(B217+C217)</f>
        <v>108761.11</v>
      </c>
      <c r="E217" s="47" t="n">
        <v>1246443.1</v>
      </c>
    </row>
    <row r="218" customFormat="false" ht="12.75" hidden="false" customHeight="false" outlineLevel="0" collapsed="false">
      <c r="A218" s="11" t="s">
        <v>219</v>
      </c>
      <c r="B218" s="47" t="n">
        <v>38209.19</v>
      </c>
      <c r="C218" s="47" t="n">
        <v>891428.99</v>
      </c>
      <c r="D218" s="47" t="n">
        <f aca="false">E218-(B218+C218)</f>
        <v>22035.5700000001</v>
      </c>
      <c r="E218" s="47" t="n">
        <v>951673.75</v>
      </c>
    </row>
    <row r="219" customFormat="false" ht="12.75" hidden="false" customHeight="false" outlineLevel="0" collapsed="false">
      <c r="A219" s="11" t="s">
        <v>220</v>
      </c>
      <c r="B219" s="47" t="n">
        <v>0</v>
      </c>
      <c r="C219" s="47" t="n">
        <v>317475.74</v>
      </c>
      <c r="D219" s="47" t="n">
        <f aca="false">E219-(B219+C219)</f>
        <v>1631.25</v>
      </c>
      <c r="E219" s="47" t="n">
        <v>319106.99</v>
      </c>
    </row>
    <row r="220" customFormat="false" ht="12.75" hidden="false" customHeight="false" outlineLevel="0" collapsed="false">
      <c r="A220" s="11" t="s">
        <v>221</v>
      </c>
      <c r="B220" s="47" t="n">
        <v>748959.17</v>
      </c>
      <c r="C220" s="47" t="n">
        <v>3335914.06</v>
      </c>
      <c r="D220" s="47" t="n">
        <f aca="false">E220-(B220+C220)</f>
        <v>632199.04</v>
      </c>
      <c r="E220" s="47" t="n">
        <v>4717072.27</v>
      </c>
    </row>
    <row r="221" customFormat="false" ht="12.75" hidden="false" customHeight="false" outlineLevel="0" collapsed="false">
      <c r="A221" s="11" t="s">
        <v>222</v>
      </c>
      <c r="B221" s="47" t="n">
        <v>14911.02</v>
      </c>
      <c r="C221" s="47" t="n">
        <v>341184.38</v>
      </c>
      <c r="D221" s="47" t="n">
        <f aca="false">E221-(B221+C221)</f>
        <v>54082.69</v>
      </c>
      <c r="E221" s="47" t="n">
        <v>410178.09</v>
      </c>
    </row>
    <row r="222" customFormat="false" ht="12.75" hidden="false" customHeight="false" outlineLevel="0" collapsed="false">
      <c r="A222" s="11" t="s">
        <v>223</v>
      </c>
      <c r="B222" s="47" t="n">
        <v>12351.36</v>
      </c>
      <c r="C222" s="47" t="n">
        <v>71432.45</v>
      </c>
      <c r="D222" s="47" t="n">
        <f aca="false">E222-(B222+C222)</f>
        <v>15598.98</v>
      </c>
      <c r="E222" s="47" t="n">
        <v>99382.79</v>
      </c>
    </row>
    <row r="223" customFormat="false" ht="12.75" hidden="false" customHeight="false" outlineLevel="0" collapsed="false">
      <c r="A223" s="11" t="s">
        <v>224</v>
      </c>
      <c r="B223" s="47" t="n">
        <v>34882.25</v>
      </c>
      <c r="C223" s="47" t="n">
        <v>73816.25</v>
      </c>
      <c r="D223" s="47" t="n">
        <f aca="false">E223-(B223+C223)</f>
        <v>47600.36</v>
      </c>
      <c r="E223" s="47" t="n">
        <v>156298.86</v>
      </c>
    </row>
    <row r="224" customFormat="false" ht="12.75" hidden="false" customHeight="false" outlineLevel="0" collapsed="false">
      <c r="A224" s="11" t="s">
        <v>225</v>
      </c>
      <c r="B224" s="47" t="n">
        <v>15778.75</v>
      </c>
      <c r="C224" s="47" t="n">
        <v>122232.77</v>
      </c>
      <c r="D224" s="47" t="n">
        <f aca="false">E224-(B224+C224)</f>
        <v>31407.42</v>
      </c>
      <c r="E224" s="47" t="n">
        <v>169418.94</v>
      </c>
    </row>
    <row r="225" customFormat="false" ht="12.75" hidden="false" customHeight="false" outlineLevel="0" collapsed="false">
      <c r="A225" s="11" t="s">
        <v>226</v>
      </c>
      <c r="B225" s="47" t="n">
        <v>111211.11</v>
      </c>
      <c r="C225" s="47" t="n">
        <v>3251855.36</v>
      </c>
      <c r="D225" s="47" t="n">
        <f aca="false">E225-(B225+C225)</f>
        <v>476695.57</v>
      </c>
      <c r="E225" s="47" t="n">
        <v>3839762.04</v>
      </c>
    </row>
    <row r="226" customFormat="false" ht="12.75" hidden="false" customHeight="false" outlineLevel="0" collapsed="false">
      <c r="A226" s="11" t="s">
        <v>227</v>
      </c>
      <c r="B226" s="47" t="n">
        <v>3823.9</v>
      </c>
      <c r="C226" s="47" t="n">
        <v>70670.13</v>
      </c>
      <c r="D226" s="47" t="n">
        <f aca="false">E226-(B226+C226)</f>
        <v>81646.78</v>
      </c>
      <c r="E226" s="47" t="n">
        <v>156140.81</v>
      </c>
    </row>
    <row r="227" customFormat="false" ht="12.75" hidden="false" customHeight="false" outlineLevel="0" collapsed="false">
      <c r="A227" s="11" t="s">
        <v>228</v>
      </c>
      <c r="B227" s="47" t="n">
        <v>553.22</v>
      </c>
      <c r="C227" s="47" t="n">
        <v>141292.43</v>
      </c>
      <c r="D227" s="47" t="n">
        <f aca="false">E227-(B227+C227)</f>
        <v>9038.39999999999</v>
      </c>
      <c r="E227" s="47" t="n">
        <v>150884.05</v>
      </c>
    </row>
    <row r="228" customFormat="false" ht="12.75" hidden="false" customHeight="false" outlineLevel="0" collapsed="false">
      <c r="A228" s="11" t="s">
        <v>229</v>
      </c>
      <c r="B228" s="47" t="n">
        <v>6726.01</v>
      </c>
      <c r="C228" s="47" t="n">
        <v>80309.33</v>
      </c>
      <c r="D228" s="47" t="n">
        <f aca="false">E228-(B228+C228)</f>
        <v>49542.11</v>
      </c>
      <c r="E228" s="47" t="n">
        <v>136577.45</v>
      </c>
    </row>
    <row r="229" customFormat="false" ht="12.75" hidden="false" customHeight="false" outlineLevel="0" collapsed="false">
      <c r="A229" s="11" t="s">
        <v>230</v>
      </c>
      <c r="B229" s="47" t="n">
        <v>22603.4</v>
      </c>
      <c r="C229" s="47" t="n">
        <v>92506.98</v>
      </c>
      <c r="D229" s="47" t="n">
        <f aca="false">E229-(B229+C229)</f>
        <v>17004.43</v>
      </c>
      <c r="E229" s="47" t="n">
        <v>132114.81</v>
      </c>
    </row>
    <row r="230" customFormat="false" ht="12.75" hidden="false" customHeight="false" outlineLevel="0" collapsed="false">
      <c r="A230" s="11" t="s">
        <v>231</v>
      </c>
      <c r="B230" s="47" t="n">
        <v>3387.93</v>
      </c>
      <c r="C230" s="47" t="n">
        <v>56266.51</v>
      </c>
      <c r="D230" s="47" t="n">
        <f aca="false">E230-(B230+C230)</f>
        <v>2752.67</v>
      </c>
      <c r="E230" s="47" t="n">
        <v>62407.11</v>
      </c>
    </row>
    <row r="231" customFormat="false" ht="12.75" hidden="false" customHeight="false" outlineLevel="0" collapsed="false">
      <c r="A231" s="11" t="s">
        <v>232</v>
      </c>
      <c r="B231" s="47" t="n">
        <v>2285.38</v>
      </c>
      <c r="C231" s="47" t="n">
        <v>47454.54</v>
      </c>
      <c r="D231" s="47" t="n">
        <f aca="false">E231-(B231+C231)</f>
        <v>483.340000000004</v>
      </c>
      <c r="E231" s="47" t="n">
        <v>50223.26</v>
      </c>
    </row>
    <row r="232" customFormat="false" ht="12.75" hidden="false" customHeight="false" outlineLevel="0" collapsed="false">
      <c r="A232" s="11" t="s">
        <v>233</v>
      </c>
      <c r="B232" s="47" t="n">
        <v>15899.91</v>
      </c>
      <c r="C232" s="47" t="n">
        <v>95290.39</v>
      </c>
      <c r="D232" s="47" t="n">
        <f aca="false">E232-(B232+C232)</f>
        <v>14663.8</v>
      </c>
      <c r="E232" s="47" t="n">
        <v>125854.1</v>
      </c>
    </row>
    <row r="233" customFormat="false" ht="12.75" hidden="false" customHeight="false" outlineLevel="0" collapsed="false">
      <c r="A233" s="11" t="s">
        <v>234</v>
      </c>
      <c r="B233" s="47" t="n">
        <v>26029.55</v>
      </c>
      <c r="C233" s="47" t="n">
        <v>239359.45</v>
      </c>
      <c r="D233" s="47" t="n">
        <f aca="false">E233-(B233+C233)</f>
        <v>36916.56</v>
      </c>
      <c r="E233" s="47" t="n">
        <v>302305.56</v>
      </c>
    </row>
    <row r="234" customFormat="false" ht="12.75" hidden="false" customHeight="false" outlineLevel="0" collapsed="false">
      <c r="A234" s="11" t="s">
        <v>235</v>
      </c>
      <c r="B234" s="47" t="n">
        <v>54295.17</v>
      </c>
      <c r="C234" s="47" t="n">
        <v>49871.81</v>
      </c>
      <c r="D234" s="47" t="n">
        <f aca="false">E234-(B234+C234)</f>
        <v>59631.34</v>
      </c>
      <c r="E234" s="47" t="n">
        <v>163798.32</v>
      </c>
    </row>
    <row r="235" customFormat="false" ht="12.75" hidden="false" customHeight="false" outlineLevel="0" collapsed="false">
      <c r="A235" s="11" t="s">
        <v>236</v>
      </c>
      <c r="B235" s="47" t="n">
        <v>525</v>
      </c>
      <c r="C235" s="47" t="n">
        <v>67464.52</v>
      </c>
      <c r="D235" s="47" t="n">
        <f aca="false">E235-(B235+C235)</f>
        <v>4024</v>
      </c>
      <c r="E235" s="47" t="n">
        <v>72013.52</v>
      </c>
    </row>
    <row r="236" customFormat="false" ht="12.75" hidden="false" customHeight="false" outlineLevel="0" collapsed="false">
      <c r="A236" s="11" t="s">
        <v>237</v>
      </c>
      <c r="B236" s="47" t="n">
        <v>15160.25</v>
      </c>
      <c r="C236" s="47" t="n">
        <v>112810.95</v>
      </c>
      <c r="D236" s="47" t="n">
        <f aca="false">E236-(B236+C236)</f>
        <v>14607.3</v>
      </c>
      <c r="E236" s="47" t="n">
        <v>142578.5</v>
      </c>
    </row>
    <row r="237" customFormat="false" ht="12.75" hidden="false" customHeight="false" outlineLevel="0" collapsed="false">
      <c r="A237" s="11" t="s">
        <v>238</v>
      </c>
      <c r="B237" s="47" t="n">
        <v>21565.3</v>
      </c>
      <c r="C237" s="47" t="n">
        <v>207089.73</v>
      </c>
      <c r="D237" s="47" t="n">
        <f aca="false">E237-(B237+C237)</f>
        <v>14898.36</v>
      </c>
      <c r="E237" s="47" t="n">
        <v>243553.39</v>
      </c>
    </row>
    <row r="238" customFormat="false" ht="12.75" hidden="false" customHeight="false" outlineLevel="0" collapsed="false">
      <c r="A238" s="11" t="s">
        <v>239</v>
      </c>
      <c r="B238" s="47" t="n">
        <v>5785151.17</v>
      </c>
      <c r="C238" s="47" t="n">
        <v>17559826.99</v>
      </c>
      <c r="D238" s="47" t="n">
        <f aca="false">E238-(B238+C238)</f>
        <v>3497585.1</v>
      </c>
      <c r="E238" s="47" t="n">
        <v>26842563.26</v>
      </c>
    </row>
    <row r="239" customFormat="false" ht="12.75" hidden="false" customHeight="false" outlineLevel="0" collapsed="false">
      <c r="A239" s="11" t="s">
        <v>240</v>
      </c>
      <c r="B239" s="47" t="n">
        <v>22476.11</v>
      </c>
      <c r="C239" s="47" t="n">
        <v>119624.52</v>
      </c>
      <c r="D239" s="47" t="n">
        <f aca="false">E239-(B239+C239)</f>
        <v>23358.03</v>
      </c>
      <c r="E239" s="47" t="n">
        <v>165458.66</v>
      </c>
    </row>
    <row r="240" customFormat="false" ht="12.75" hidden="false" customHeight="false" outlineLevel="0" collapsed="false">
      <c r="A240" s="11" t="s">
        <v>241</v>
      </c>
      <c r="B240" s="47" t="n">
        <v>9645.55</v>
      </c>
      <c r="C240" s="47" t="n">
        <v>100401.78</v>
      </c>
      <c r="D240" s="47" t="n">
        <f aca="false">E240-(B240+C240)</f>
        <v>36870.25</v>
      </c>
      <c r="E240" s="47" t="n">
        <v>146917.58</v>
      </c>
    </row>
    <row r="241" customFormat="false" ht="12.75" hidden="false" customHeight="false" outlineLevel="0" collapsed="false">
      <c r="A241" s="11" t="s">
        <v>242</v>
      </c>
      <c r="B241" s="47" t="n">
        <v>43354.22</v>
      </c>
      <c r="C241" s="47" t="n">
        <v>413767.61</v>
      </c>
      <c r="D241" s="47" t="n">
        <f aca="false">E241-(B241+C241)</f>
        <v>117153.02</v>
      </c>
      <c r="E241" s="47" t="n">
        <v>574274.85</v>
      </c>
    </row>
    <row r="242" customFormat="false" ht="12.75" hidden="false" customHeight="false" outlineLevel="0" collapsed="false">
      <c r="A242" s="11" t="s">
        <v>243</v>
      </c>
      <c r="B242" s="47" t="n">
        <v>851866.35</v>
      </c>
      <c r="C242" s="47" t="n">
        <v>2067545.42</v>
      </c>
      <c r="D242" s="47" t="n">
        <f aca="false">E242-(B242+C242)</f>
        <v>1846959.3</v>
      </c>
      <c r="E242" s="47" t="n">
        <v>4766371.07</v>
      </c>
    </row>
    <row r="243" customFormat="false" ht="12.75" hidden="false" customHeight="false" outlineLevel="0" collapsed="false">
      <c r="A243" s="11" t="s">
        <v>244</v>
      </c>
      <c r="B243" s="47" t="n">
        <v>21951.29</v>
      </c>
      <c r="C243" s="47" t="n">
        <v>106252.57</v>
      </c>
      <c r="D243" s="47" t="n">
        <f aca="false">E243-(B243+C243)</f>
        <v>72884.48</v>
      </c>
      <c r="E243" s="47" t="n">
        <v>201088.34</v>
      </c>
    </row>
    <row r="244" customFormat="false" ht="12.75" hidden="false" customHeight="false" outlineLevel="0" collapsed="false">
      <c r="A244" s="11" t="s">
        <v>245</v>
      </c>
      <c r="B244" s="47" t="n">
        <v>19310.65</v>
      </c>
      <c r="C244" s="47" t="n">
        <v>123822.38</v>
      </c>
      <c r="D244" s="47" t="n">
        <f aca="false">E244-(B244+C244)</f>
        <v>110277.09</v>
      </c>
      <c r="E244" s="47" t="n">
        <v>253410.12</v>
      </c>
    </row>
    <row r="245" customFormat="false" ht="12.75" hidden="false" customHeight="false" outlineLevel="0" collapsed="false">
      <c r="A245" s="11" t="s">
        <v>246</v>
      </c>
      <c r="B245" s="47" t="n">
        <v>86311.01</v>
      </c>
      <c r="C245" s="47" t="n">
        <v>275456.55</v>
      </c>
      <c r="D245" s="47" t="n">
        <f aca="false">E245-(B245+C245)</f>
        <v>40184.41</v>
      </c>
      <c r="E245" s="47" t="n">
        <v>401951.97</v>
      </c>
    </row>
    <row r="246" customFormat="false" ht="12.75" hidden="false" customHeight="false" outlineLevel="0" collapsed="false">
      <c r="A246" s="11" t="s">
        <v>247</v>
      </c>
      <c r="B246" s="47" t="n">
        <v>11948.72</v>
      </c>
      <c r="C246" s="47" t="n">
        <v>33557.32</v>
      </c>
      <c r="D246" s="47" t="n">
        <f aca="false">E246-(B246+C246)</f>
        <v>7554.31</v>
      </c>
      <c r="E246" s="47" t="n">
        <v>53060.35</v>
      </c>
    </row>
    <row r="247" customFormat="false" ht="12.75" hidden="false" customHeight="false" outlineLevel="0" collapsed="false">
      <c r="A247" s="11" t="s">
        <v>248</v>
      </c>
      <c r="B247" s="47" t="n">
        <v>947489.13</v>
      </c>
      <c r="C247" s="47" t="n">
        <v>5434063.13</v>
      </c>
      <c r="D247" s="47" t="n">
        <f aca="false">E247-(B247+C247)</f>
        <v>288846.18</v>
      </c>
      <c r="E247" s="47" t="n">
        <v>6670398.44</v>
      </c>
    </row>
    <row r="248" customFormat="false" ht="12.75" hidden="false" customHeight="false" outlineLevel="0" collapsed="false">
      <c r="A248" s="11" t="s">
        <v>249</v>
      </c>
      <c r="B248" s="47" t="n">
        <v>21397.87</v>
      </c>
      <c r="C248" s="47" t="n">
        <v>91198.2</v>
      </c>
      <c r="D248" s="47" t="n">
        <f aca="false">E248-(B248+C248)</f>
        <v>16887.6</v>
      </c>
      <c r="E248" s="47" t="n">
        <v>129483.67</v>
      </c>
    </row>
    <row r="249" customFormat="false" ht="12.75" hidden="false" customHeight="false" outlineLevel="0" collapsed="false">
      <c r="A249" s="11" t="s">
        <v>250</v>
      </c>
      <c r="B249" s="47" t="n">
        <v>2950.24</v>
      </c>
      <c r="C249" s="47" t="n">
        <v>43322.55</v>
      </c>
      <c r="D249" s="47" t="n">
        <f aca="false">E249-(B249+C249)</f>
        <v>22554.93</v>
      </c>
      <c r="E249" s="47" t="n">
        <v>68827.72</v>
      </c>
    </row>
    <row r="250" customFormat="false" ht="12.75" hidden="false" customHeight="false" outlineLevel="0" collapsed="false">
      <c r="A250" s="11" t="s">
        <v>251</v>
      </c>
      <c r="B250" s="47" t="n">
        <v>5220.24</v>
      </c>
      <c r="C250" s="47" t="n">
        <v>247829.13</v>
      </c>
      <c r="D250" s="47" t="n">
        <f aca="false">E250-(B250+C250)</f>
        <v>11982.61</v>
      </c>
      <c r="E250" s="47" t="n">
        <v>265031.98</v>
      </c>
    </row>
    <row r="251" customFormat="false" ht="12.75" hidden="false" customHeight="false" outlineLevel="0" collapsed="false">
      <c r="A251" s="11" t="s">
        <v>252</v>
      </c>
      <c r="B251" s="47" t="n">
        <v>2702.28</v>
      </c>
      <c r="C251" s="47" t="n">
        <v>119296.88</v>
      </c>
      <c r="D251" s="47" t="n">
        <f aca="false">E251-(B251+C251)</f>
        <v>22181.09</v>
      </c>
      <c r="E251" s="47" t="n">
        <v>144180.25</v>
      </c>
    </row>
    <row r="252" customFormat="false" ht="12.75" hidden="false" customHeight="false" outlineLevel="0" collapsed="false">
      <c r="A252" s="11" t="s">
        <v>253</v>
      </c>
      <c r="B252" s="47" t="n">
        <v>7465.6</v>
      </c>
      <c r="C252" s="47" t="n">
        <v>48520.55</v>
      </c>
      <c r="D252" s="47" t="n">
        <f aca="false">E252-(B252+C252)</f>
        <v>9110.35</v>
      </c>
      <c r="E252" s="47" t="n">
        <v>65096.5</v>
      </c>
    </row>
    <row r="253" customFormat="false" ht="12.75" hidden="false" customHeight="false" outlineLevel="0" collapsed="false">
      <c r="A253" s="11" t="s">
        <v>254</v>
      </c>
      <c r="B253" s="47" t="n">
        <v>5689.9</v>
      </c>
      <c r="C253" s="47" t="n">
        <v>100138.71</v>
      </c>
      <c r="D253" s="47" t="n">
        <f aca="false">E253-(B253+C253)</f>
        <v>11487.07</v>
      </c>
      <c r="E253" s="47" t="n">
        <v>117315.68</v>
      </c>
    </row>
    <row r="254" customFormat="false" ht="12.75" hidden="false" customHeight="false" outlineLevel="0" collapsed="false">
      <c r="A254" s="11" t="s">
        <v>255</v>
      </c>
      <c r="B254" s="47" t="n">
        <v>0</v>
      </c>
      <c r="C254" s="47" t="n">
        <v>160949.92</v>
      </c>
      <c r="D254" s="47" t="n">
        <f aca="false">E254-(B254+C254)</f>
        <v>1800</v>
      </c>
      <c r="E254" s="47" t="n">
        <v>162749.92</v>
      </c>
    </row>
    <row r="255" customFormat="false" ht="12.75" hidden="false" customHeight="false" outlineLevel="0" collapsed="false">
      <c r="A255" s="11" t="s">
        <v>256</v>
      </c>
      <c r="B255" s="47" t="n">
        <v>9453.35</v>
      </c>
      <c r="C255" s="47" t="n">
        <v>188823.76</v>
      </c>
      <c r="D255" s="47" t="n">
        <f aca="false">E255-(B255+C255)</f>
        <v>82380.02</v>
      </c>
      <c r="E255" s="47" t="n">
        <v>280657.13</v>
      </c>
    </row>
    <row r="256" customFormat="false" ht="12.75" hidden="false" customHeight="false" outlineLevel="0" collapsed="false">
      <c r="A256" s="11" t="s">
        <v>257</v>
      </c>
      <c r="B256" s="47" t="n">
        <v>18908.34</v>
      </c>
      <c r="C256" s="47" t="n">
        <v>2109840.46</v>
      </c>
      <c r="D256" s="47" t="n">
        <f aca="false">E256-(B256+C256)</f>
        <v>75734.9200000004</v>
      </c>
      <c r="E256" s="47" t="n">
        <v>2204483.72</v>
      </c>
    </row>
    <row r="257" customFormat="false" ht="12.75" hidden="false" customHeight="false" outlineLevel="0" collapsed="false">
      <c r="A257" s="11" t="s">
        <v>258</v>
      </c>
      <c r="B257" s="47" t="n">
        <v>124858.88</v>
      </c>
      <c r="C257" s="47" t="n">
        <v>233544.95</v>
      </c>
      <c r="D257" s="47" t="n">
        <f aca="false">E257-(B257+C257)</f>
        <v>218856.23</v>
      </c>
      <c r="E257" s="47" t="n">
        <v>577260.06</v>
      </c>
    </row>
    <row r="258" customFormat="false" ht="12.75" hidden="false" customHeight="false" outlineLevel="0" collapsed="false">
      <c r="A258" s="11" t="s">
        <v>259</v>
      </c>
      <c r="B258" s="47" t="n">
        <v>2488.25</v>
      </c>
      <c r="C258" s="47" t="n">
        <v>152180.17</v>
      </c>
      <c r="D258" s="47" t="n">
        <f aca="false">E258-(B258+C258)</f>
        <v>41703.11</v>
      </c>
      <c r="E258" s="47" t="n">
        <v>196371.53</v>
      </c>
    </row>
    <row r="259" customFormat="false" ht="12.75" hidden="false" customHeight="false" outlineLevel="0" collapsed="false">
      <c r="A259" s="11" t="s">
        <v>260</v>
      </c>
      <c r="B259" s="47" t="n">
        <v>3208.63</v>
      </c>
      <c r="C259" s="47" t="n">
        <v>175659.84</v>
      </c>
      <c r="D259" s="47" t="n">
        <f aca="false">E259-(B259+C259)</f>
        <v>61676.94</v>
      </c>
      <c r="E259" s="47" t="n">
        <v>240545.41</v>
      </c>
    </row>
    <row r="260" customFormat="false" ht="12.75" hidden="false" customHeight="false" outlineLevel="0" collapsed="false">
      <c r="A260" s="11" t="s">
        <v>261</v>
      </c>
      <c r="B260" s="47" t="n">
        <v>2156217.09</v>
      </c>
      <c r="C260" s="47" t="n">
        <v>6855099.35</v>
      </c>
      <c r="D260" s="47" t="n">
        <f aca="false">E260-(B260+C260)</f>
        <v>1587610.01</v>
      </c>
      <c r="E260" s="47" t="n">
        <v>10598926.45</v>
      </c>
    </row>
    <row r="261" customFormat="false" ht="12.75" hidden="false" customHeight="false" outlineLevel="0" collapsed="false">
      <c r="A261" s="11" t="s">
        <v>262</v>
      </c>
      <c r="B261" s="47" t="n">
        <v>13.26</v>
      </c>
      <c r="C261" s="47" t="n">
        <v>82274.87</v>
      </c>
      <c r="D261" s="47" t="n">
        <f aca="false">E261-(B261+C261)</f>
        <v>7099.74000000001</v>
      </c>
      <c r="E261" s="47" t="n">
        <v>89387.87</v>
      </c>
    </row>
    <row r="262" customFormat="false" ht="12.75" hidden="false" customHeight="false" outlineLevel="0" collapsed="false">
      <c r="A262" s="11" t="s">
        <v>263</v>
      </c>
      <c r="B262" s="47" t="n">
        <v>38490.23</v>
      </c>
      <c r="C262" s="47" t="n">
        <v>195489.38</v>
      </c>
      <c r="D262" s="47" t="n">
        <f aca="false">E262-(B262+C262)</f>
        <v>272020.49</v>
      </c>
      <c r="E262" s="47" t="n">
        <v>506000.1</v>
      </c>
    </row>
    <row r="263" customFormat="false" ht="12.75" hidden="false" customHeight="false" outlineLevel="0" collapsed="false">
      <c r="A263" s="11" t="s">
        <v>264</v>
      </c>
      <c r="B263" s="47" t="n">
        <v>52617.7</v>
      </c>
      <c r="C263" s="47" t="n">
        <v>249465.94</v>
      </c>
      <c r="D263" s="47" t="n">
        <f aca="false">E263-(B263+C263)</f>
        <v>99340.49</v>
      </c>
      <c r="E263" s="47" t="n">
        <v>401424.13</v>
      </c>
    </row>
    <row r="264" customFormat="false" ht="12.75" hidden="false" customHeight="false" outlineLevel="0" collapsed="false">
      <c r="A264" s="11" t="s">
        <v>265</v>
      </c>
      <c r="B264" s="47" t="n">
        <v>6583.76</v>
      </c>
      <c r="C264" s="47" t="n">
        <v>80580.24</v>
      </c>
      <c r="D264" s="47" t="n">
        <f aca="false">E264-(B264+C264)</f>
        <v>4713.82000000001</v>
      </c>
      <c r="E264" s="47" t="n">
        <v>91877.82</v>
      </c>
    </row>
    <row r="265" customFormat="false" ht="12.75" hidden="false" customHeight="false" outlineLevel="0" collapsed="false">
      <c r="A265" s="11" t="s">
        <v>266</v>
      </c>
      <c r="B265" s="47" t="n">
        <v>4471.41</v>
      </c>
      <c r="C265" s="47" t="n">
        <v>139457.41</v>
      </c>
      <c r="D265" s="47" t="n">
        <f aca="false">E265-(B265+C265)</f>
        <v>14239.95</v>
      </c>
      <c r="E265" s="47" t="n">
        <v>158168.77</v>
      </c>
    </row>
    <row r="266" customFormat="false" ht="12.75" hidden="false" customHeight="false" outlineLevel="0" collapsed="false">
      <c r="A266" s="11" t="s">
        <v>267</v>
      </c>
      <c r="B266" s="47" t="n">
        <v>6079.96</v>
      </c>
      <c r="C266" s="47" t="n">
        <v>86070.08</v>
      </c>
      <c r="D266" s="47" t="n">
        <f aca="false">E266-(B266+C266)</f>
        <v>5833.95999999999</v>
      </c>
      <c r="E266" s="47" t="n">
        <v>97984</v>
      </c>
    </row>
    <row r="267" customFormat="false" ht="12.75" hidden="false" customHeight="false" outlineLevel="0" collapsed="false">
      <c r="A267" s="11" t="s">
        <v>268</v>
      </c>
      <c r="B267" s="47" t="n">
        <v>34844.88</v>
      </c>
      <c r="C267" s="47" t="n">
        <v>152678.96</v>
      </c>
      <c r="D267" s="47" t="n">
        <f aca="false">E267-(B267+C267)</f>
        <v>43674.75</v>
      </c>
      <c r="E267" s="47" t="n">
        <v>231198.59</v>
      </c>
    </row>
    <row r="268" customFormat="false" ht="12.75" hidden="false" customHeight="false" outlineLevel="0" collapsed="false">
      <c r="A268" s="11" t="s">
        <v>269</v>
      </c>
      <c r="B268" s="47" t="n">
        <v>9350.18</v>
      </c>
      <c r="C268" s="47" t="n">
        <v>78235.75</v>
      </c>
      <c r="D268" s="47" t="n">
        <f aca="false">E268-(B268+C268)</f>
        <v>4088.02</v>
      </c>
      <c r="E268" s="47" t="n">
        <v>91673.95</v>
      </c>
    </row>
    <row r="269" customFormat="false" ht="12.75" hidden="false" customHeight="false" outlineLevel="0" collapsed="false">
      <c r="A269" s="11" t="s">
        <v>270</v>
      </c>
      <c r="B269" s="47" t="n">
        <v>16144.33</v>
      </c>
      <c r="C269" s="47" t="n">
        <v>240660.71</v>
      </c>
      <c r="D269" s="47" t="n">
        <f aca="false">E269-(B269+C269)</f>
        <v>195120.95</v>
      </c>
      <c r="E269" s="47" t="n">
        <v>451925.99</v>
      </c>
    </row>
    <row r="270" customFormat="false" ht="12.75" hidden="false" customHeight="false" outlineLevel="0" collapsed="false">
      <c r="A270" s="11" t="s">
        <v>271</v>
      </c>
      <c r="B270" s="47" t="n">
        <v>18683.47</v>
      </c>
      <c r="C270" s="47" t="n">
        <v>67922.77</v>
      </c>
      <c r="D270" s="47" t="n">
        <f aca="false">E270-(B270+C270)</f>
        <v>10684.83</v>
      </c>
      <c r="E270" s="47" t="n">
        <v>97291.07</v>
      </c>
    </row>
    <row r="271" customFormat="false" ht="12.75" hidden="false" customHeight="false" outlineLevel="0" collapsed="false">
      <c r="A271" s="11" t="s">
        <v>272</v>
      </c>
      <c r="B271" s="47" t="n">
        <v>14756.79</v>
      </c>
      <c r="C271" s="47" t="n">
        <v>142529.81</v>
      </c>
      <c r="D271" s="47" t="n">
        <f aca="false">E271-(B271+C271)</f>
        <v>50135.51</v>
      </c>
      <c r="E271" s="47" t="n">
        <v>207422.11</v>
      </c>
    </row>
    <row r="272" customFormat="false" ht="12.75" hidden="false" customHeight="false" outlineLevel="0" collapsed="false">
      <c r="A272" s="11" t="s">
        <v>273</v>
      </c>
      <c r="B272" s="47" t="n">
        <v>363064.38</v>
      </c>
      <c r="C272" s="47" t="n">
        <v>3986915.4</v>
      </c>
      <c r="D272" s="47" t="n">
        <f aca="false">E272-(B272+C272)</f>
        <v>464462.56</v>
      </c>
      <c r="E272" s="47" t="n">
        <v>4814442.34</v>
      </c>
    </row>
    <row r="273" customFormat="false" ht="12.75" hidden="false" customHeight="false" outlineLevel="0" collapsed="false">
      <c r="A273" s="11" t="s">
        <v>274</v>
      </c>
      <c r="B273" s="47" t="n">
        <v>3766.53</v>
      </c>
      <c r="C273" s="47" t="n">
        <v>307541.37</v>
      </c>
      <c r="D273" s="47" t="n">
        <f aca="false">E273-(B273+C273)</f>
        <v>3619.13999999996</v>
      </c>
      <c r="E273" s="47" t="n">
        <v>314927.04</v>
      </c>
    </row>
    <row r="274" customFormat="false" ht="12.75" hidden="false" customHeight="false" outlineLevel="0" collapsed="false">
      <c r="A274" s="11" t="s">
        <v>275</v>
      </c>
      <c r="B274" s="47" t="n">
        <v>20771.19</v>
      </c>
      <c r="C274" s="47" t="n">
        <v>253530.74</v>
      </c>
      <c r="D274" s="47" t="n">
        <f aca="false">E274-(B274+C274)</f>
        <v>104909.99</v>
      </c>
      <c r="E274" s="47" t="n">
        <v>379211.92</v>
      </c>
    </row>
    <row r="275" customFormat="false" ht="12.75" hidden="false" customHeight="false" outlineLevel="0" collapsed="false">
      <c r="A275" s="11" t="s">
        <v>276</v>
      </c>
      <c r="B275" s="47" t="n">
        <v>4854.6</v>
      </c>
      <c r="C275" s="47" t="n">
        <v>35937.24</v>
      </c>
      <c r="D275" s="47" t="n">
        <f aca="false">E275-(B275+C275)</f>
        <v>9951.42000000001</v>
      </c>
      <c r="E275" s="47" t="n">
        <v>50743.26</v>
      </c>
    </row>
    <row r="276" customFormat="false" ht="12.75" hidden="false" customHeight="false" outlineLevel="0" collapsed="false">
      <c r="A276" s="11" t="s">
        <v>277</v>
      </c>
      <c r="B276" s="47" t="n">
        <v>0</v>
      </c>
      <c r="C276" s="47" t="n">
        <v>94364.14</v>
      </c>
      <c r="D276" s="47" t="n">
        <f aca="false">E276-(B276+C276)</f>
        <v>49236.81</v>
      </c>
      <c r="E276" s="47" t="n">
        <v>143600.95</v>
      </c>
    </row>
    <row r="277" customFormat="false" ht="12.75" hidden="false" customHeight="false" outlineLevel="0" collapsed="false">
      <c r="A277" s="11" t="s">
        <v>278</v>
      </c>
      <c r="B277" s="47" t="n">
        <v>39454.88</v>
      </c>
      <c r="C277" s="47" t="n">
        <v>156091.83</v>
      </c>
      <c r="D277" s="47" t="n">
        <f aca="false">E277-(B277+C277)</f>
        <v>54082.37</v>
      </c>
      <c r="E277" s="47" t="n">
        <v>249629.08</v>
      </c>
    </row>
    <row r="278" customFormat="false" ht="12.75" hidden="false" customHeight="false" outlineLevel="0" collapsed="false">
      <c r="A278" s="11" t="s">
        <v>279</v>
      </c>
      <c r="B278" s="47" t="n">
        <v>19469.43</v>
      </c>
      <c r="C278" s="47" t="n">
        <v>74760.24</v>
      </c>
      <c r="D278" s="47" t="n">
        <f aca="false">E278-(B278+C278)</f>
        <v>23639.54</v>
      </c>
      <c r="E278" s="47" t="n">
        <v>117869.21</v>
      </c>
    </row>
    <row r="279" customFormat="false" ht="12.75" hidden="false" customHeight="false" outlineLevel="0" collapsed="false">
      <c r="A279" s="11" t="s">
        <v>280</v>
      </c>
      <c r="B279" s="47" t="n">
        <v>44399.13</v>
      </c>
      <c r="C279" s="47" t="n">
        <v>203815.6</v>
      </c>
      <c r="D279" s="47" t="n">
        <f aca="false">E279-(B279+C279)</f>
        <v>143219.03</v>
      </c>
      <c r="E279" s="47" t="n">
        <v>391433.76</v>
      </c>
    </row>
    <row r="280" customFormat="false" ht="12.75" hidden="false" customHeight="false" outlineLevel="0" collapsed="false">
      <c r="A280" s="11" t="s">
        <v>281</v>
      </c>
      <c r="B280" s="47" t="n">
        <v>154</v>
      </c>
      <c r="C280" s="47" t="n">
        <v>126883.77</v>
      </c>
      <c r="D280" s="47" t="n">
        <f aca="false">E280-(B280+C280)</f>
        <v>7337.65000000001</v>
      </c>
      <c r="E280" s="47" t="n">
        <v>134375.42</v>
      </c>
    </row>
    <row r="281" customFormat="false" ht="12.75" hidden="false" customHeight="false" outlineLevel="0" collapsed="false">
      <c r="A281" s="11" t="s">
        <v>282</v>
      </c>
      <c r="B281" s="47" t="n">
        <v>16339.2</v>
      </c>
      <c r="C281" s="47" t="n">
        <v>108507.94</v>
      </c>
      <c r="D281" s="47" t="n">
        <f aca="false">E281-(B281+C281)</f>
        <v>15161.65</v>
      </c>
      <c r="E281" s="47" t="n">
        <v>140008.79</v>
      </c>
    </row>
    <row r="282" customFormat="false" ht="12.75" hidden="false" customHeight="false" outlineLevel="0" collapsed="false">
      <c r="A282" s="11" t="s">
        <v>283</v>
      </c>
      <c r="B282" s="47" t="n">
        <v>9932.33</v>
      </c>
      <c r="C282" s="47" t="n">
        <v>67106.16</v>
      </c>
      <c r="D282" s="47" t="n">
        <f aca="false">E282-(B282+C282)</f>
        <v>39091.16</v>
      </c>
      <c r="E282" s="47" t="n">
        <v>116129.65</v>
      </c>
    </row>
    <row r="283" customFormat="false" ht="12.75" hidden="false" customHeight="false" outlineLevel="0" collapsed="false">
      <c r="A283" s="11" t="s">
        <v>284</v>
      </c>
      <c r="B283" s="47" t="n">
        <v>4612.26</v>
      </c>
      <c r="C283" s="47" t="n">
        <v>57515.11</v>
      </c>
      <c r="D283" s="47" t="n">
        <f aca="false">E283-(B283+C283)</f>
        <v>13113.63</v>
      </c>
      <c r="E283" s="47" t="n">
        <v>75241</v>
      </c>
    </row>
    <row r="284" customFormat="false" ht="12.75" hidden="false" customHeight="false" outlineLevel="0" collapsed="false">
      <c r="A284" s="11" t="s">
        <v>285</v>
      </c>
      <c r="B284" s="47" t="n">
        <v>5059.89</v>
      </c>
      <c r="C284" s="47" t="n">
        <v>42224.01</v>
      </c>
      <c r="D284" s="47" t="n">
        <f aca="false">E284-(B284+C284)</f>
        <v>6636.5</v>
      </c>
      <c r="E284" s="47" t="n">
        <v>53920.4</v>
      </c>
    </row>
    <row r="285" customFormat="false" ht="12.75" hidden="false" customHeight="false" outlineLevel="0" collapsed="false">
      <c r="A285" s="11" t="s">
        <v>286</v>
      </c>
      <c r="B285" s="47" t="n">
        <v>219.97</v>
      </c>
      <c r="C285" s="47" t="n">
        <v>46011.89</v>
      </c>
      <c r="D285" s="47" t="n">
        <f aca="false">E285-(B285+C285)</f>
        <v>3753.5</v>
      </c>
      <c r="E285" s="47" t="n">
        <v>49985.36</v>
      </c>
    </row>
    <row r="286" customFormat="false" ht="12.75" hidden="false" customHeight="false" outlineLevel="0" collapsed="false">
      <c r="A286" s="11" t="s">
        <v>287</v>
      </c>
      <c r="B286" s="47" t="n">
        <v>0</v>
      </c>
      <c r="C286" s="47" t="n">
        <v>65524.18</v>
      </c>
      <c r="D286" s="47" t="n">
        <f aca="false">E286-(B286+C286)</f>
        <v>14011.5</v>
      </c>
      <c r="E286" s="47" t="n">
        <v>79535.68</v>
      </c>
    </row>
    <row r="287" customFormat="false" ht="12.75" hidden="false" customHeight="false" outlineLevel="0" collapsed="false">
      <c r="A287" s="11" t="s">
        <v>288</v>
      </c>
      <c r="B287" s="47" t="n">
        <v>13025.33</v>
      </c>
      <c r="C287" s="47" t="n">
        <v>207257.09</v>
      </c>
      <c r="D287" s="47" t="n">
        <f aca="false">E287-(B287+C287)</f>
        <v>24944.96</v>
      </c>
      <c r="E287" s="47" t="n">
        <v>245227.38</v>
      </c>
    </row>
    <row r="288" customFormat="false" ht="12.75" hidden="false" customHeight="false" outlineLevel="0" collapsed="false">
      <c r="A288" s="11" t="s">
        <v>289</v>
      </c>
      <c r="B288" s="47" t="n">
        <v>176481.27</v>
      </c>
      <c r="C288" s="47" t="n">
        <v>2349542.21</v>
      </c>
      <c r="D288" s="47" t="n">
        <f aca="false">E288-(B288+C288)</f>
        <v>281062.01</v>
      </c>
      <c r="E288" s="47" t="n">
        <v>2807085.49</v>
      </c>
    </row>
    <row r="289" customFormat="false" ht="12.75" hidden="false" customHeight="false" outlineLevel="0" collapsed="false">
      <c r="A289" s="11" t="s">
        <v>290</v>
      </c>
      <c r="B289" s="47" t="n">
        <v>6494.38</v>
      </c>
      <c r="C289" s="47" t="n">
        <v>54878.2</v>
      </c>
      <c r="D289" s="47" t="n">
        <f aca="false">E289-(B289+C289)</f>
        <v>440.000000000007</v>
      </c>
      <c r="E289" s="47" t="n">
        <v>61812.58</v>
      </c>
    </row>
    <row r="290" customFormat="false" ht="12.75" hidden="false" customHeight="false" outlineLevel="0" collapsed="false">
      <c r="A290" s="11" t="s">
        <v>291</v>
      </c>
      <c r="B290" s="47" t="n">
        <v>2115.17</v>
      </c>
      <c r="C290" s="47" t="n">
        <v>87914.89</v>
      </c>
      <c r="D290" s="47" t="n">
        <f aca="false">E290-(B290+C290)</f>
        <v>5498.90000000001</v>
      </c>
      <c r="E290" s="47" t="n">
        <v>95528.96</v>
      </c>
    </row>
    <row r="291" customFormat="false" ht="12.75" hidden="false" customHeight="false" outlineLevel="0" collapsed="false">
      <c r="A291" s="11" t="s">
        <v>292</v>
      </c>
      <c r="B291" s="47" t="n">
        <v>14215</v>
      </c>
      <c r="C291" s="47" t="n">
        <v>92715.17</v>
      </c>
      <c r="D291" s="47" t="n">
        <f aca="false">E291-(B291+C291)</f>
        <v>19213.61</v>
      </c>
      <c r="E291" s="47" t="n">
        <v>126143.78</v>
      </c>
    </row>
    <row r="292" customFormat="false" ht="12.75" hidden="false" customHeight="false" outlineLevel="0" collapsed="false">
      <c r="A292" s="11" t="s">
        <v>293</v>
      </c>
      <c r="B292" s="47" t="n">
        <v>33007.02</v>
      </c>
      <c r="C292" s="47" t="n">
        <v>211728.15</v>
      </c>
      <c r="D292" s="47" t="n">
        <f aca="false">E292-(B292+C292)</f>
        <v>30476.49</v>
      </c>
      <c r="E292" s="47" t="n">
        <v>275211.66</v>
      </c>
    </row>
    <row r="293" customFormat="false" ht="12.75" hidden="false" customHeight="false" outlineLevel="0" collapsed="false">
      <c r="A293" s="11" t="s">
        <v>294</v>
      </c>
      <c r="B293" s="47" t="n">
        <v>7736.61</v>
      </c>
      <c r="C293" s="47" t="n">
        <v>85963.33</v>
      </c>
      <c r="D293" s="47" t="n">
        <f aca="false">E293-(B293+C293)</f>
        <v>4073.84999999999</v>
      </c>
      <c r="E293" s="47" t="n">
        <v>97773.79</v>
      </c>
    </row>
    <row r="294" customFormat="false" ht="12.75" hidden="false" customHeight="false" outlineLevel="0" collapsed="false">
      <c r="A294" s="11" t="s">
        <v>295</v>
      </c>
      <c r="B294" s="47" t="n">
        <v>6266.76</v>
      </c>
      <c r="C294" s="47" t="n">
        <v>162756.01</v>
      </c>
      <c r="D294" s="47" t="n">
        <f aca="false">E294-(B294+C294)</f>
        <v>20852.21</v>
      </c>
      <c r="E294" s="47" t="n">
        <v>189874.98</v>
      </c>
    </row>
    <row r="295" customFormat="false" ht="12.75" hidden="false" customHeight="false" outlineLevel="0" collapsed="false">
      <c r="A295" s="11" t="s">
        <v>296</v>
      </c>
      <c r="B295" s="47" t="n">
        <v>17506.91</v>
      </c>
      <c r="C295" s="47" t="n">
        <v>107524.65</v>
      </c>
      <c r="D295" s="47" t="n">
        <f aca="false">E295-(B295+C295)</f>
        <v>3767.40000000001</v>
      </c>
      <c r="E295" s="47" t="n">
        <v>128798.96</v>
      </c>
    </row>
    <row r="296" customFormat="false" ht="12.75" hidden="false" customHeight="false" outlineLevel="0" collapsed="false">
      <c r="A296" s="11" t="s">
        <v>297</v>
      </c>
      <c r="B296" s="47" t="n">
        <v>4282.27</v>
      </c>
      <c r="C296" s="47" t="n">
        <v>114619.27</v>
      </c>
      <c r="D296" s="47" t="n">
        <f aca="false">E296-(B296+C296)</f>
        <v>6359.99999999999</v>
      </c>
      <c r="E296" s="47" t="n">
        <v>125261.54</v>
      </c>
    </row>
    <row r="297" customFormat="false" ht="12.75" hidden="false" customHeight="false" outlineLevel="0" collapsed="false">
      <c r="A297" s="11" t="s">
        <v>298</v>
      </c>
      <c r="B297" s="47" t="n">
        <v>24208.62</v>
      </c>
      <c r="C297" s="47" t="n">
        <v>129347.46</v>
      </c>
      <c r="D297" s="47" t="n">
        <f aca="false">E297-(B297+C297)</f>
        <v>30465.48</v>
      </c>
      <c r="E297" s="47" t="n">
        <v>184021.56</v>
      </c>
    </row>
    <row r="298" customFormat="false" ht="12.75" hidden="false" customHeight="false" outlineLevel="0" collapsed="false">
      <c r="A298" s="11" t="s">
        <v>299</v>
      </c>
      <c r="B298" s="47" t="n">
        <v>0</v>
      </c>
      <c r="C298" s="47" t="n">
        <v>186564.11</v>
      </c>
      <c r="D298" s="47" t="n">
        <f aca="false">E298-(B298+C298)</f>
        <v>101169.34</v>
      </c>
      <c r="E298" s="47" t="n">
        <v>287733.45</v>
      </c>
    </row>
    <row r="299" customFormat="false" ht="12.75" hidden="false" customHeight="false" outlineLevel="0" collapsed="false">
      <c r="A299" s="11" t="s">
        <v>300</v>
      </c>
      <c r="B299" s="47" t="n">
        <v>20665.63</v>
      </c>
      <c r="C299" s="47" t="n">
        <v>179377.81</v>
      </c>
      <c r="D299" s="47" t="n">
        <f aca="false">E299-(B299+C299)</f>
        <v>36888.24</v>
      </c>
      <c r="E299" s="47" t="n">
        <v>236931.68</v>
      </c>
    </row>
    <row r="300" customFormat="false" ht="12.75" hidden="false" customHeight="false" outlineLevel="0" collapsed="false">
      <c r="A300" s="11" t="s">
        <v>301</v>
      </c>
      <c r="B300" s="47" t="n">
        <v>9926.42</v>
      </c>
      <c r="C300" s="47" t="n">
        <v>86130.62</v>
      </c>
      <c r="D300" s="47" t="n">
        <f aca="false">E300-(B300+C300)</f>
        <v>20431.91</v>
      </c>
      <c r="E300" s="47" t="n">
        <v>116488.95</v>
      </c>
    </row>
    <row r="301" customFormat="false" ht="12.75" hidden="false" customHeight="false" outlineLevel="0" collapsed="false">
      <c r="A301" s="11" t="s">
        <v>302</v>
      </c>
      <c r="B301" s="47" t="n">
        <v>1182848.39</v>
      </c>
      <c r="C301" s="47" t="n">
        <v>2783468.77</v>
      </c>
      <c r="D301" s="47" t="n">
        <f aca="false">E301-(B301+C301)</f>
        <v>564831.8</v>
      </c>
      <c r="E301" s="47" t="n">
        <v>4531148.96</v>
      </c>
    </row>
    <row r="302" customFormat="false" ht="12.75" hidden="false" customHeight="false" outlineLevel="0" collapsed="false">
      <c r="A302" s="11" t="s">
        <v>303</v>
      </c>
      <c r="B302" s="47" t="n">
        <v>2945.28</v>
      </c>
      <c r="C302" s="47" t="n">
        <v>85340.12</v>
      </c>
      <c r="D302" s="47" t="n">
        <f aca="false">E302-(B302+C302)</f>
        <v>10208.4</v>
      </c>
      <c r="E302" s="47" t="n">
        <v>98493.8</v>
      </c>
    </row>
    <row r="303" customFormat="false" ht="12.75" hidden="false" customHeight="false" outlineLevel="0" collapsed="false">
      <c r="A303" s="11" t="s">
        <v>304</v>
      </c>
      <c r="B303" s="47" t="n">
        <v>0</v>
      </c>
      <c r="C303" s="47" t="n">
        <v>28523.15</v>
      </c>
      <c r="D303" s="47" t="n">
        <f aca="false">E303-(B303+C303)</f>
        <v>1187.25</v>
      </c>
      <c r="E303" s="47" t="n">
        <v>29710.4</v>
      </c>
    </row>
    <row r="304" customFormat="false" ht="12.75" hidden="false" customHeight="false" outlineLevel="0" collapsed="false">
      <c r="A304" s="11" t="s">
        <v>305</v>
      </c>
      <c r="B304" s="47" t="n">
        <v>25298.1</v>
      </c>
      <c r="C304" s="47" t="n">
        <v>97045.54</v>
      </c>
      <c r="D304" s="47" t="n">
        <f aca="false">E304-(B304+C304)</f>
        <v>3767.41000000002</v>
      </c>
      <c r="E304" s="47" t="n">
        <v>126111.05</v>
      </c>
    </row>
    <row r="305" customFormat="false" ht="12.75" hidden="false" customHeight="false" outlineLevel="0" collapsed="false">
      <c r="A305" s="11" t="s">
        <v>306</v>
      </c>
      <c r="B305" s="47" t="n">
        <v>0</v>
      </c>
      <c r="C305" s="47" t="n">
        <v>213171.24</v>
      </c>
      <c r="D305" s="47" t="n">
        <f aca="false">E305-(B305+C305)</f>
        <v>7450.70000000001</v>
      </c>
      <c r="E305" s="47" t="n">
        <v>220621.94</v>
      </c>
    </row>
    <row r="306" customFormat="false" ht="12.75" hidden="false" customHeight="false" outlineLevel="0" collapsed="false">
      <c r="A306" s="11" t="s">
        <v>307</v>
      </c>
      <c r="B306" s="47" t="n">
        <v>0</v>
      </c>
      <c r="C306" s="47" t="n">
        <v>247893.84</v>
      </c>
      <c r="D306" s="47" t="n">
        <f aca="false">E306-(B306+C306)</f>
        <v>12435</v>
      </c>
      <c r="E306" s="47" t="n">
        <v>260328.84</v>
      </c>
    </row>
    <row r="307" customFormat="false" ht="12.75" hidden="false" customHeight="false" outlineLevel="0" collapsed="false">
      <c r="A307" s="11" t="s">
        <v>308</v>
      </c>
      <c r="B307" s="47" t="n">
        <v>3427.84</v>
      </c>
      <c r="C307" s="47" t="n">
        <v>66504.48</v>
      </c>
      <c r="D307" s="47" t="n">
        <f aca="false">E307-(B307+C307)</f>
        <v>17508.12</v>
      </c>
      <c r="E307" s="47" t="n">
        <v>87440.44</v>
      </c>
    </row>
    <row r="308" customFormat="false" ht="12.75" hidden="false" customHeight="false" outlineLevel="0" collapsed="false">
      <c r="A308" s="11" t="s">
        <v>309</v>
      </c>
      <c r="B308" s="47" t="n">
        <v>11096.41</v>
      </c>
      <c r="C308" s="47" t="n">
        <v>272184.35</v>
      </c>
      <c r="D308" s="47" t="n">
        <f aca="false">E308-(B308+C308)</f>
        <v>18361.73</v>
      </c>
      <c r="E308" s="47" t="n">
        <v>301642.49</v>
      </c>
    </row>
    <row r="309" customFormat="false" ht="12.75" hidden="false" customHeight="false" outlineLevel="0" collapsed="false">
      <c r="A309" s="11" t="s">
        <v>310</v>
      </c>
      <c r="B309" s="47" t="n">
        <v>9637.69</v>
      </c>
      <c r="C309" s="47" t="n">
        <v>117339.86</v>
      </c>
      <c r="D309" s="47" t="n">
        <f aca="false">E309-(B309+C309)</f>
        <v>36327.86</v>
      </c>
      <c r="E309" s="47" t="n">
        <v>163305.41</v>
      </c>
    </row>
    <row r="310" customFormat="false" ht="12.75" hidden="false" customHeight="false" outlineLevel="0" collapsed="false">
      <c r="A310" s="11" t="s">
        <v>311</v>
      </c>
      <c r="B310" s="47" t="n">
        <v>2408.56</v>
      </c>
      <c r="C310" s="47" t="n">
        <v>59584.61</v>
      </c>
      <c r="D310" s="47" t="n">
        <f aca="false">E310-(B310+C310)</f>
        <v>656</v>
      </c>
      <c r="E310" s="47" t="n">
        <v>62649.17</v>
      </c>
    </row>
    <row r="311" customFormat="false" ht="12.75" hidden="false" customHeight="false" outlineLevel="0" collapsed="false">
      <c r="A311" s="11" t="s">
        <v>312</v>
      </c>
      <c r="B311" s="47" t="n">
        <v>6364.6</v>
      </c>
      <c r="C311" s="47" t="n">
        <v>127540.42</v>
      </c>
      <c r="D311" s="47" t="n">
        <f aca="false">E311-(B311+C311)</f>
        <v>7798.70000000001</v>
      </c>
      <c r="E311" s="47" t="n">
        <v>141703.72</v>
      </c>
    </row>
    <row r="312" customFormat="false" ht="12.75" hidden="false" customHeight="false" outlineLevel="0" collapsed="false">
      <c r="A312" s="11" t="s">
        <v>313</v>
      </c>
      <c r="B312" s="47" t="n">
        <v>26278.07</v>
      </c>
      <c r="C312" s="47" t="n">
        <v>127213.18</v>
      </c>
      <c r="D312" s="47" t="n">
        <f aca="false">E312-(B312+C312)</f>
        <v>39969.72</v>
      </c>
      <c r="E312" s="47" t="n">
        <v>193460.97</v>
      </c>
    </row>
    <row r="313" customFormat="false" ht="12.75" hidden="false" customHeight="false" outlineLevel="0" collapsed="false">
      <c r="A313" s="11" t="s">
        <v>314</v>
      </c>
      <c r="B313" s="47" t="n">
        <v>6204.59</v>
      </c>
      <c r="C313" s="47" t="n">
        <v>99028.69</v>
      </c>
      <c r="D313" s="47" t="n">
        <f aca="false">E313-(B313+C313)</f>
        <v>5132.5</v>
      </c>
      <c r="E313" s="47" t="n">
        <v>110365.78</v>
      </c>
    </row>
    <row r="314" customFormat="false" ht="12.75" hidden="false" customHeight="false" outlineLevel="0" collapsed="false">
      <c r="A314" s="11" t="s">
        <v>315</v>
      </c>
      <c r="B314" s="47" t="n">
        <v>14262.25</v>
      </c>
      <c r="C314" s="47" t="n">
        <v>76380.61</v>
      </c>
      <c r="D314" s="47" t="n">
        <f aca="false">E314-(B314+C314)</f>
        <v>12580.93</v>
      </c>
      <c r="E314" s="47" t="n">
        <v>103223.79</v>
      </c>
    </row>
    <row r="315" customFormat="false" ht="12.75" hidden="false" customHeight="false" outlineLevel="0" collapsed="false">
      <c r="A315" s="11" t="s">
        <v>316</v>
      </c>
      <c r="B315" s="47" t="n">
        <v>92973</v>
      </c>
      <c r="C315" s="47" t="n">
        <v>366198.21</v>
      </c>
      <c r="D315" s="47" t="n">
        <f aca="false">E315-(B315+C315)</f>
        <v>85203.44</v>
      </c>
      <c r="E315" s="47" t="n">
        <v>544374.65</v>
      </c>
    </row>
    <row r="316" customFormat="false" ht="12.75" hidden="false" customHeight="false" outlineLevel="0" collapsed="false">
      <c r="A316" s="11" t="s">
        <v>317</v>
      </c>
      <c r="B316" s="47" t="n">
        <v>84438.87</v>
      </c>
      <c r="C316" s="47" t="n">
        <v>6277934.74</v>
      </c>
      <c r="D316" s="47" t="n">
        <f aca="false">E316-(B316+C316)</f>
        <v>128011.21</v>
      </c>
      <c r="E316" s="47" t="n">
        <v>6490384.82</v>
      </c>
    </row>
    <row r="317" customFormat="false" ht="12.75" hidden="false" customHeight="false" outlineLevel="0" collapsed="false">
      <c r="A317" s="11" t="s">
        <v>318</v>
      </c>
      <c r="B317" s="47" t="n">
        <v>17098.63</v>
      </c>
      <c r="C317" s="47" t="n">
        <v>302819.01</v>
      </c>
      <c r="D317" s="47" t="n">
        <f aca="false">E317-(B317+C317)</f>
        <v>24905.76</v>
      </c>
      <c r="E317" s="47" t="n">
        <v>344823.4</v>
      </c>
    </row>
    <row r="318" customFormat="false" ht="12.75" hidden="false" customHeight="false" outlineLevel="0" collapsed="false">
      <c r="A318" s="11" t="s">
        <v>319</v>
      </c>
      <c r="B318" s="47" t="n">
        <v>2451165.9</v>
      </c>
      <c r="C318" s="47" t="n">
        <v>6782462.41</v>
      </c>
      <c r="D318" s="47" t="n">
        <f aca="false">E318-(B318+C318)</f>
        <v>3196674.25</v>
      </c>
      <c r="E318" s="47" t="n">
        <v>12430302.56</v>
      </c>
    </row>
    <row r="319" customFormat="false" ht="12.75" hidden="false" customHeight="false" outlineLevel="0" collapsed="false">
      <c r="A319" s="11" t="s">
        <v>320</v>
      </c>
      <c r="B319" s="47" t="n">
        <v>7995.01</v>
      </c>
      <c r="C319" s="47" t="n">
        <v>70919.79</v>
      </c>
      <c r="D319" s="47" t="n">
        <f aca="false">E319-(B319+C319)</f>
        <v>72667.61</v>
      </c>
      <c r="E319" s="47" t="n">
        <v>151582.41</v>
      </c>
    </row>
    <row r="320" customFormat="false" ht="12.75" hidden="false" customHeight="false" outlineLevel="0" collapsed="false">
      <c r="A320" s="11" t="s">
        <v>321</v>
      </c>
      <c r="B320" s="47" t="n">
        <v>209928.84</v>
      </c>
      <c r="C320" s="47" t="n">
        <v>482179.11</v>
      </c>
      <c r="D320" s="47" t="n">
        <f aca="false">E320-(B320+C320)</f>
        <v>652121.57</v>
      </c>
      <c r="E320" s="47" t="n">
        <v>1344229.52</v>
      </c>
    </row>
    <row r="321" customFormat="false" ht="12.75" hidden="false" customHeight="false" outlineLevel="0" collapsed="false">
      <c r="A321" s="11" t="s">
        <v>322</v>
      </c>
      <c r="B321" s="47" t="n">
        <v>27453.6</v>
      </c>
      <c r="C321" s="47" t="n">
        <v>72667.05</v>
      </c>
      <c r="D321" s="47" t="n">
        <f aca="false">E321-(B321+C321)</f>
        <v>3072.40000000001</v>
      </c>
      <c r="E321" s="47" t="n">
        <v>103193.05</v>
      </c>
    </row>
    <row r="322" customFormat="false" ht="12.75" hidden="false" customHeight="false" outlineLevel="0" collapsed="false">
      <c r="A322" s="11" t="s">
        <v>323</v>
      </c>
      <c r="B322" s="47" t="n">
        <v>28879.75</v>
      </c>
      <c r="C322" s="47" t="n">
        <v>211844.22</v>
      </c>
      <c r="D322" s="47" t="n">
        <f aca="false">E322-(B322+C322)</f>
        <v>19337.08</v>
      </c>
      <c r="E322" s="47" t="n">
        <v>260061.05</v>
      </c>
    </row>
    <row r="323" customFormat="false" ht="12.75" hidden="false" customHeight="false" outlineLevel="0" collapsed="false">
      <c r="A323" s="11" t="s">
        <v>324</v>
      </c>
      <c r="B323" s="47" t="n">
        <v>10465.88</v>
      </c>
      <c r="C323" s="47" t="n">
        <v>109646.76</v>
      </c>
      <c r="D323" s="47" t="n">
        <f aca="false">E323-(B323+C323)</f>
        <v>32412.7</v>
      </c>
      <c r="E323" s="47" t="n">
        <v>152525.34</v>
      </c>
    </row>
    <row r="324" customFormat="false" ht="12.75" hidden="false" customHeight="false" outlineLevel="0" collapsed="false">
      <c r="A324" s="11" t="s">
        <v>325</v>
      </c>
      <c r="B324" s="47" t="n">
        <v>4711.53</v>
      </c>
      <c r="C324" s="47" t="n">
        <v>140860.72</v>
      </c>
      <c r="D324" s="47" t="n">
        <f aca="false">E324-(B324+C324)</f>
        <v>44350.81</v>
      </c>
      <c r="E324" s="47" t="n">
        <v>189923.06</v>
      </c>
    </row>
    <row r="325" customFormat="false" ht="12.75" hidden="false" customHeight="false" outlineLevel="0" collapsed="false">
      <c r="A325" s="11" t="s">
        <v>326</v>
      </c>
      <c r="B325" s="47" t="n">
        <v>2654.8</v>
      </c>
      <c r="C325" s="47" t="n">
        <v>197570.75</v>
      </c>
      <c r="D325" s="47" t="n">
        <f aca="false">E325-(B325+C325)</f>
        <v>6078.75</v>
      </c>
      <c r="E325" s="47" t="n">
        <v>206304.3</v>
      </c>
    </row>
    <row r="326" customFormat="false" ht="12.75" hidden="false" customHeight="false" outlineLevel="0" collapsed="false">
      <c r="A326" s="11" t="s">
        <v>327</v>
      </c>
      <c r="B326" s="47" t="n">
        <v>230</v>
      </c>
      <c r="C326" s="47" t="n">
        <v>62303.52</v>
      </c>
      <c r="D326" s="47" t="n">
        <f aca="false">E326-(B326+C326)</f>
        <v>6243.41</v>
      </c>
      <c r="E326" s="47" t="n">
        <v>68776.93</v>
      </c>
    </row>
    <row r="327" customFormat="false" ht="12.75" hidden="false" customHeight="false" outlineLevel="0" collapsed="false">
      <c r="A327" s="11" t="s">
        <v>328</v>
      </c>
      <c r="B327" s="47" t="n">
        <v>15161.28</v>
      </c>
      <c r="C327" s="47" t="n">
        <v>148636.13</v>
      </c>
      <c r="D327" s="47" t="n">
        <f aca="false">E327-(B327+C327)</f>
        <v>33088.1</v>
      </c>
      <c r="E327" s="47" t="n">
        <v>196885.51</v>
      </c>
    </row>
    <row r="328" customFormat="false" ht="12.75" hidden="false" customHeight="false" outlineLevel="0" collapsed="false">
      <c r="A328" s="11" t="s">
        <v>329</v>
      </c>
      <c r="B328" s="47" t="n">
        <v>24209.72</v>
      </c>
      <c r="C328" s="47" t="n">
        <v>419493.72</v>
      </c>
      <c r="D328" s="47" t="n">
        <f aca="false">E328-(B328+C328)</f>
        <v>26164.54</v>
      </c>
      <c r="E328" s="47" t="n">
        <v>469867.98</v>
      </c>
    </row>
    <row r="329" customFormat="false" ht="12.75" hidden="false" customHeight="false" outlineLevel="0" collapsed="false">
      <c r="A329" s="11" t="s">
        <v>330</v>
      </c>
      <c r="B329" s="47" t="n">
        <v>8264.94</v>
      </c>
      <c r="C329" s="47" t="n">
        <v>65578.25</v>
      </c>
      <c r="D329" s="47" t="n">
        <f aca="false">E329-(B329+C329)</f>
        <v>37745.03</v>
      </c>
      <c r="E329" s="47" t="n">
        <v>111588.22</v>
      </c>
    </row>
    <row r="330" customFormat="false" ht="12.75" hidden="false" customHeight="false" outlineLevel="0" collapsed="false">
      <c r="A330" s="11" t="s">
        <v>331</v>
      </c>
      <c r="B330" s="47" t="n">
        <v>24295.92</v>
      </c>
      <c r="C330" s="47" t="n">
        <v>239196.14</v>
      </c>
      <c r="D330" s="47" t="n">
        <f aca="false">E330-(B330+C330)</f>
        <v>135629.32</v>
      </c>
      <c r="E330" s="47" t="n">
        <v>399121.38</v>
      </c>
    </row>
    <row r="331" customFormat="false" ht="12.75" hidden="false" customHeight="false" outlineLevel="0" collapsed="false">
      <c r="A331" s="11" t="s">
        <v>332</v>
      </c>
      <c r="B331" s="47" t="n">
        <v>38013.63</v>
      </c>
      <c r="C331" s="47" t="n">
        <v>229254.44</v>
      </c>
      <c r="D331" s="47" t="n">
        <f aca="false">E331-(B331+C331)</f>
        <v>40838.26</v>
      </c>
      <c r="E331" s="47" t="n">
        <v>308106.33</v>
      </c>
    </row>
    <row r="332" customFormat="false" ht="12.75" hidden="false" customHeight="false" outlineLevel="0" collapsed="false">
      <c r="A332" s="11" t="s">
        <v>333</v>
      </c>
      <c r="B332" s="47" t="n">
        <v>24351.91</v>
      </c>
      <c r="C332" s="47" t="n">
        <v>191465.62</v>
      </c>
      <c r="D332" s="47" t="n">
        <f aca="false">E332-(B332+C332)</f>
        <v>82197.9</v>
      </c>
      <c r="E332" s="47" t="n">
        <v>298015.43</v>
      </c>
    </row>
    <row r="333" customFormat="false" ht="12.75" hidden="false" customHeight="false" outlineLevel="0" collapsed="false">
      <c r="A333" s="11" t="s">
        <v>334</v>
      </c>
      <c r="B333" s="47" t="n">
        <v>878.46</v>
      </c>
      <c r="C333" s="47" t="n">
        <v>153468.03</v>
      </c>
      <c r="D333" s="47" t="n">
        <f aca="false">E333-(B333+C333)</f>
        <v>8292.28</v>
      </c>
      <c r="E333" s="47" t="n">
        <v>162638.77</v>
      </c>
    </row>
    <row r="334" customFormat="false" ht="12.75" hidden="false" customHeight="false" outlineLevel="0" collapsed="false">
      <c r="A334" s="11" t="s">
        <v>335</v>
      </c>
      <c r="B334" s="47" t="n">
        <v>97903.22</v>
      </c>
      <c r="C334" s="47" t="n">
        <v>356817.43</v>
      </c>
      <c r="D334" s="47" t="n">
        <f aca="false">E334-(B334+C334)</f>
        <v>90784.87</v>
      </c>
      <c r="E334" s="47" t="n">
        <v>545505.52</v>
      </c>
    </row>
    <row r="335" customFormat="false" ht="12.75" hidden="false" customHeight="false" outlineLevel="0" collapsed="false">
      <c r="A335" s="11" t="s">
        <v>336</v>
      </c>
      <c r="B335" s="47" t="n">
        <v>5310.99</v>
      </c>
      <c r="C335" s="47" t="n">
        <v>81394.14</v>
      </c>
      <c r="D335" s="47" t="n">
        <f aca="false">E335-(B335+C335)</f>
        <v>24643.6</v>
      </c>
      <c r="E335" s="47" t="n">
        <v>111348.73</v>
      </c>
    </row>
    <row r="336" customFormat="false" ht="12.75" hidden="false" customHeight="false" outlineLevel="0" collapsed="false">
      <c r="A336" s="11" t="s">
        <v>337</v>
      </c>
      <c r="B336" s="47" t="n">
        <v>120101.09</v>
      </c>
      <c r="C336" s="47" t="n">
        <v>53874.25</v>
      </c>
      <c r="D336" s="47" t="n">
        <f aca="false">E336-(B336+C336)</f>
        <v>6927</v>
      </c>
      <c r="E336" s="47" t="n">
        <v>180902.34</v>
      </c>
    </row>
    <row r="337" customFormat="false" ht="12.75" hidden="false" customHeight="false" outlineLevel="0" collapsed="false">
      <c r="A337" s="11" t="s">
        <v>338</v>
      </c>
      <c r="B337" s="47" t="n">
        <v>172.19</v>
      </c>
      <c r="C337" s="47" t="n">
        <v>105346.71</v>
      </c>
      <c r="D337" s="47" t="n">
        <f aca="false">E337-(B337+C337)</f>
        <v>1264.99999999999</v>
      </c>
      <c r="E337" s="47" t="n">
        <v>106783.9</v>
      </c>
    </row>
    <row r="338" customFormat="false" ht="12.75" hidden="false" customHeight="false" outlineLevel="0" collapsed="false">
      <c r="A338" s="11" t="s">
        <v>339</v>
      </c>
      <c r="B338" s="47" t="n">
        <v>9827.66</v>
      </c>
      <c r="C338" s="47" t="n">
        <v>109604.28</v>
      </c>
      <c r="D338" s="47" t="n">
        <f aca="false">E338-(B338+C338)</f>
        <v>12115.54</v>
      </c>
      <c r="E338" s="47" t="n">
        <v>131547.48</v>
      </c>
    </row>
    <row r="339" customFormat="false" ht="12.75" hidden="false" customHeight="false" outlineLevel="0" collapsed="false">
      <c r="A339" s="11" t="s">
        <v>340</v>
      </c>
      <c r="B339" s="47" t="n">
        <v>402.66</v>
      </c>
      <c r="C339" s="47" t="n">
        <v>140318.66</v>
      </c>
      <c r="D339" s="47" t="n">
        <f aca="false">E339-(B339+C339)</f>
        <v>90245.53</v>
      </c>
      <c r="E339" s="47" t="n">
        <v>230966.85</v>
      </c>
    </row>
    <row r="340" customFormat="false" ht="12.75" hidden="false" customHeight="false" outlineLevel="0" collapsed="false">
      <c r="A340" s="11" t="s">
        <v>341</v>
      </c>
      <c r="B340" s="47" t="n">
        <v>2679.36</v>
      </c>
      <c r="C340" s="47" t="n">
        <v>130465.33</v>
      </c>
      <c r="D340" s="47" t="n">
        <f aca="false">E340-(B340+C340)</f>
        <v>1384.47</v>
      </c>
      <c r="E340" s="47" t="n">
        <v>134529.16</v>
      </c>
    </row>
    <row r="341" customFormat="false" ht="12.75" hidden="false" customHeight="false" outlineLevel="0" collapsed="false">
      <c r="A341" s="11" t="s">
        <v>342</v>
      </c>
      <c r="B341" s="47" t="n">
        <v>36074.37</v>
      </c>
      <c r="C341" s="47" t="n">
        <v>268366.35</v>
      </c>
      <c r="D341" s="47" t="n">
        <f aca="false">E341-(B341+C341)</f>
        <v>58169.2</v>
      </c>
      <c r="E341" s="47" t="n">
        <v>362609.92</v>
      </c>
    </row>
    <row r="342" customFormat="false" ht="12.75" hidden="false" customHeight="false" outlineLevel="0" collapsed="false">
      <c r="A342" s="11" t="s">
        <v>343</v>
      </c>
      <c r="B342" s="47" t="n">
        <v>48315.71</v>
      </c>
      <c r="C342" s="47" t="n">
        <v>175483.47</v>
      </c>
      <c r="D342" s="47" t="n">
        <f aca="false">E342-(B342+C342)</f>
        <v>42940.7</v>
      </c>
      <c r="E342" s="47" t="n">
        <v>266739.88</v>
      </c>
    </row>
    <row r="343" customFormat="false" ht="12.75" hidden="false" customHeight="false" outlineLevel="0" collapsed="false">
      <c r="A343" s="11" t="s">
        <v>344</v>
      </c>
      <c r="B343" s="47" t="n">
        <v>115000164.3</v>
      </c>
      <c r="C343" s="47" t="n">
        <v>261219930.24</v>
      </c>
      <c r="D343" s="47" t="n">
        <f aca="false">E343-(B343+C343)</f>
        <v>90765370.59</v>
      </c>
      <c r="E343" s="47" t="n">
        <v>466985465.13</v>
      </c>
    </row>
    <row r="344" customFormat="false" ht="12.75" hidden="false" customHeight="false" outlineLevel="0" collapsed="false">
      <c r="A344" s="11" t="s">
        <v>345</v>
      </c>
      <c r="B344" s="47" t="n">
        <v>9911.3</v>
      </c>
      <c r="C344" s="47" t="n">
        <v>79170.68</v>
      </c>
      <c r="D344" s="47" t="n">
        <f aca="false">E344-(B344+C344)</f>
        <v>38881.93</v>
      </c>
      <c r="E344" s="47" t="n">
        <v>127963.91</v>
      </c>
    </row>
    <row r="345" customFormat="false" ht="12.75" hidden="false" customHeight="false" outlineLevel="0" collapsed="false">
      <c r="A345" s="11" t="s">
        <v>346</v>
      </c>
      <c r="B345" s="47" t="n">
        <v>11141.65</v>
      </c>
      <c r="C345" s="47" t="n">
        <v>151736.18</v>
      </c>
      <c r="D345" s="47" t="n">
        <f aca="false">E345-(B345+C345)</f>
        <v>18.9000000000233</v>
      </c>
      <c r="E345" s="47" t="n">
        <v>162896.73</v>
      </c>
    </row>
    <row r="346" customFormat="false" ht="12.75" hidden="false" customHeight="false" outlineLevel="0" collapsed="false">
      <c r="A346" s="11" t="s">
        <v>347</v>
      </c>
      <c r="B346" s="47" t="n">
        <v>279714.82</v>
      </c>
      <c r="C346" s="47" t="n">
        <v>1739731.8</v>
      </c>
      <c r="D346" s="47" t="n">
        <f aca="false">E346-(B346+C346)</f>
        <v>786375.2</v>
      </c>
      <c r="E346" s="47" t="n">
        <v>2805821.82</v>
      </c>
    </row>
    <row r="347" customFormat="false" ht="12.75" hidden="false" customHeight="false" outlineLevel="0" collapsed="false">
      <c r="A347" s="11" t="s">
        <v>348</v>
      </c>
      <c r="B347" s="47" t="n">
        <v>0</v>
      </c>
      <c r="C347" s="47" t="n">
        <v>33097.15</v>
      </c>
      <c r="D347" s="47" t="n">
        <f aca="false">E347-(B347+C347)</f>
        <v>19560.35</v>
      </c>
      <c r="E347" s="47" t="n">
        <v>52657.5</v>
      </c>
    </row>
    <row r="348" customFormat="false" ht="12.75" hidden="false" customHeight="false" outlineLevel="0" collapsed="false">
      <c r="A348" s="11" t="s">
        <v>349</v>
      </c>
      <c r="B348" s="47" t="n">
        <v>10451.84</v>
      </c>
      <c r="C348" s="47" t="n">
        <v>106729.6</v>
      </c>
      <c r="D348" s="47" t="n">
        <f aca="false">E348-(B348+C348)</f>
        <v>5585.38000000001</v>
      </c>
      <c r="E348" s="47" t="n">
        <v>122766.82</v>
      </c>
    </row>
    <row r="349" customFormat="false" ht="12.75" hidden="false" customHeight="false" outlineLevel="0" collapsed="false">
      <c r="A349" s="11" t="s">
        <v>350</v>
      </c>
      <c r="B349" s="47" t="n">
        <v>927.95</v>
      </c>
      <c r="C349" s="47" t="n">
        <v>99768.18</v>
      </c>
      <c r="D349" s="47" t="n">
        <f aca="false">E349-(B349+C349)</f>
        <v>76446.82</v>
      </c>
      <c r="E349" s="47" t="n">
        <v>177142.95</v>
      </c>
    </row>
    <row r="350" customFormat="false" ht="12.75" hidden="false" customHeight="false" outlineLevel="0" collapsed="false">
      <c r="A350" s="11" t="s">
        <v>351</v>
      </c>
      <c r="B350" s="47" t="n">
        <v>58180.83</v>
      </c>
      <c r="C350" s="47" t="n">
        <v>897651.68</v>
      </c>
      <c r="D350" s="47" t="n">
        <f aca="false">E350-(B350+C350)</f>
        <v>89628.1</v>
      </c>
      <c r="E350" s="47" t="n">
        <v>1045460.61</v>
      </c>
    </row>
    <row r="351" customFormat="false" ht="12.75" hidden="false" customHeight="false" outlineLevel="0" collapsed="false">
      <c r="A351" s="11" t="s">
        <v>352</v>
      </c>
      <c r="B351" s="47" t="n">
        <v>31502.83</v>
      </c>
      <c r="C351" s="47" t="n">
        <v>215785.01</v>
      </c>
      <c r="D351" s="47" t="n">
        <f aca="false">E351-(B351+C351)</f>
        <v>105904.08</v>
      </c>
      <c r="E351" s="47" t="n">
        <v>353191.92</v>
      </c>
    </row>
    <row r="352" customFormat="false" ht="12.75" hidden="false" customHeight="false" outlineLevel="0" collapsed="false">
      <c r="A352" s="11" t="s">
        <v>353</v>
      </c>
      <c r="B352" s="47" t="n">
        <v>7533.7</v>
      </c>
      <c r="C352" s="47" t="n">
        <v>126544.27</v>
      </c>
      <c r="D352" s="47" t="n">
        <f aca="false">E352-(B352+C352)</f>
        <v>89965.55</v>
      </c>
      <c r="E352" s="47" t="n">
        <v>224043.52</v>
      </c>
    </row>
    <row r="353" customFormat="false" ht="12.75" hidden="false" customHeight="false" outlineLevel="0" collapsed="false">
      <c r="A353" s="11" t="s">
        <v>354</v>
      </c>
      <c r="B353" s="47" t="n">
        <v>33165.24</v>
      </c>
      <c r="C353" s="47" t="n">
        <v>361277.06</v>
      </c>
      <c r="D353" s="47" t="n">
        <f aca="false">E353-(B353+C353)</f>
        <v>114426</v>
      </c>
      <c r="E353" s="47" t="n">
        <v>508868.3</v>
      </c>
    </row>
    <row r="354" customFormat="false" ht="12.75" hidden="false" customHeight="false" outlineLevel="0" collapsed="false">
      <c r="A354" s="11" t="s">
        <v>355</v>
      </c>
      <c r="B354" s="47" t="n">
        <v>75934.05</v>
      </c>
      <c r="C354" s="47" t="n">
        <v>154646.21</v>
      </c>
      <c r="D354" s="47" t="n">
        <f aca="false">E354-(B354+C354)</f>
        <v>32104.4</v>
      </c>
      <c r="E354" s="47" t="n">
        <v>262684.66</v>
      </c>
    </row>
    <row r="355" customFormat="false" ht="12.75" hidden="false" customHeight="false" outlineLevel="0" collapsed="false">
      <c r="A355" s="11" t="s">
        <v>356</v>
      </c>
      <c r="B355" s="47" t="n">
        <v>586</v>
      </c>
      <c r="C355" s="47" t="n">
        <v>95333.07</v>
      </c>
      <c r="D355" s="47" t="n">
        <f aca="false">E355-(B355+C355)</f>
        <v>3849.37999999999</v>
      </c>
      <c r="E355" s="47" t="n">
        <v>99768.45</v>
      </c>
    </row>
    <row r="356" customFormat="false" ht="12.75" hidden="false" customHeight="false" outlineLevel="0" collapsed="false">
      <c r="A356" s="11" t="s">
        <v>357</v>
      </c>
      <c r="B356" s="47" t="n">
        <v>169212.92</v>
      </c>
      <c r="C356" s="47" t="n">
        <v>1238818.29</v>
      </c>
      <c r="D356" s="47" t="n">
        <f aca="false">E356-(B356+C356)</f>
        <v>296500.36</v>
      </c>
      <c r="E356" s="47" t="n">
        <v>1704531.57</v>
      </c>
    </row>
    <row r="357" customFormat="false" ht="12.75" hidden="false" customHeight="false" outlineLevel="0" collapsed="false">
      <c r="A357" s="11" t="s">
        <v>358</v>
      </c>
      <c r="B357" s="47" t="n">
        <v>757719.44</v>
      </c>
      <c r="C357" s="47" t="n">
        <v>1705324.95</v>
      </c>
      <c r="D357" s="47" t="n">
        <f aca="false">E357-(B357+C357)</f>
        <v>494273.66</v>
      </c>
      <c r="E357" s="47" t="n">
        <v>2957318.05</v>
      </c>
    </row>
    <row r="358" customFormat="false" ht="12.75" hidden="false" customHeight="false" outlineLevel="0" collapsed="false">
      <c r="A358" s="11" t="s">
        <v>359</v>
      </c>
      <c r="B358" s="47" t="n">
        <v>148400.78</v>
      </c>
      <c r="C358" s="47" t="n">
        <v>318691.41</v>
      </c>
      <c r="D358" s="47" t="n">
        <f aca="false">E358-(B358+C358)</f>
        <v>126825.76</v>
      </c>
      <c r="E358" s="47" t="n">
        <v>593917.95</v>
      </c>
    </row>
    <row r="359" customFormat="false" ht="12.75" hidden="false" customHeight="false" outlineLevel="0" collapsed="false">
      <c r="A359" s="11" t="s">
        <v>360</v>
      </c>
      <c r="B359" s="47" t="n">
        <v>43832.28</v>
      </c>
      <c r="C359" s="47" t="n">
        <v>726820.65</v>
      </c>
      <c r="D359" s="47" t="n">
        <f aca="false">E359-(B359+C359)</f>
        <v>465365.97</v>
      </c>
      <c r="E359" s="47" t="n">
        <v>1236018.9</v>
      </c>
    </row>
    <row r="360" customFormat="false" ht="12.75" hidden="false" customHeight="false" outlineLevel="0" collapsed="false">
      <c r="A360" s="11" t="s">
        <v>361</v>
      </c>
      <c r="B360" s="47" t="n">
        <v>4739</v>
      </c>
      <c r="C360" s="47" t="n">
        <v>94592.18</v>
      </c>
      <c r="D360" s="47" t="n">
        <f aca="false">E360-(B360+C360)</f>
        <v>1680</v>
      </c>
      <c r="E360" s="47" t="n">
        <v>101011.18</v>
      </c>
    </row>
    <row r="361" customFormat="false" ht="12.75" hidden="false" customHeight="false" outlineLevel="0" collapsed="false">
      <c r="A361" s="11" t="s">
        <v>362</v>
      </c>
      <c r="B361" s="47" t="n">
        <v>10791.06</v>
      </c>
      <c r="C361" s="47" t="n">
        <v>98226.95</v>
      </c>
      <c r="D361" s="47" t="n">
        <f aca="false">E361-(B361+C361)</f>
        <v>42961.9</v>
      </c>
      <c r="E361" s="47" t="n">
        <v>151979.91</v>
      </c>
    </row>
    <row r="362" customFormat="false" ht="12.75" hidden="false" customHeight="false" outlineLevel="0" collapsed="false">
      <c r="A362" s="11" t="s">
        <v>363</v>
      </c>
      <c r="B362" s="47" t="n">
        <v>47385.55</v>
      </c>
      <c r="C362" s="47" t="n">
        <v>189423.7</v>
      </c>
      <c r="D362" s="47" t="n">
        <f aca="false">E362-(B362+C362)</f>
        <v>2196.17999999999</v>
      </c>
      <c r="E362" s="47" t="n">
        <v>239005.43</v>
      </c>
    </row>
    <row r="363" customFormat="false" ht="12.75" hidden="false" customHeight="false" outlineLevel="0" collapsed="false">
      <c r="A363" s="11" t="s">
        <v>364</v>
      </c>
      <c r="B363" s="47" t="n">
        <v>28177.72</v>
      </c>
      <c r="C363" s="47" t="n">
        <v>129067.29</v>
      </c>
      <c r="D363" s="47" t="n">
        <f aca="false">E363-(B363+C363)</f>
        <v>39018.56</v>
      </c>
      <c r="E363" s="47" t="n">
        <v>196263.57</v>
      </c>
    </row>
    <row r="364" customFormat="false" ht="12.75" hidden="false" customHeight="false" outlineLevel="0" collapsed="false">
      <c r="A364" s="11" t="s">
        <v>365</v>
      </c>
      <c r="B364" s="47" t="n">
        <v>557619.42</v>
      </c>
      <c r="C364" s="47" t="n">
        <v>19583040.54</v>
      </c>
      <c r="D364" s="47" t="n">
        <f aca="false">E364-(B364+C364)</f>
        <v>231925.539999999</v>
      </c>
      <c r="E364" s="47" t="n">
        <v>20372585.5</v>
      </c>
    </row>
    <row r="365" customFormat="false" ht="12.75" hidden="false" customHeight="false" outlineLevel="0" collapsed="false">
      <c r="A365" s="11" t="s">
        <v>366</v>
      </c>
      <c r="B365" s="47" t="n">
        <v>10204.6</v>
      </c>
      <c r="C365" s="47" t="n">
        <v>202234.81</v>
      </c>
      <c r="D365" s="47" t="n">
        <f aca="false">E365-(B365+C365)</f>
        <v>37498.03</v>
      </c>
      <c r="E365" s="47" t="n">
        <v>249937.44</v>
      </c>
    </row>
    <row r="366" customFormat="false" ht="12.75" hidden="false" customHeight="false" outlineLevel="0" collapsed="false">
      <c r="A366" s="11" t="s">
        <v>367</v>
      </c>
      <c r="B366" s="47" t="n">
        <v>16506.4</v>
      </c>
      <c r="C366" s="47" t="n">
        <v>207419.72</v>
      </c>
      <c r="D366" s="47" t="n">
        <f aca="false">E366-(B366+C366)</f>
        <v>133695.32</v>
      </c>
      <c r="E366" s="47" t="n">
        <v>357621.44</v>
      </c>
    </row>
    <row r="367" customFormat="false" ht="12.75" hidden="false" customHeight="false" outlineLevel="0" collapsed="false">
      <c r="A367" s="11" t="s">
        <v>368</v>
      </c>
      <c r="B367" s="47" t="n">
        <v>0</v>
      </c>
      <c r="C367" s="47" t="n">
        <v>51218.75</v>
      </c>
      <c r="D367" s="47" t="n">
        <f aca="false">E367-(B367+C367)</f>
        <v>4191.01</v>
      </c>
      <c r="E367" s="47" t="n">
        <v>55409.76</v>
      </c>
    </row>
    <row r="368" customFormat="false" ht="12.75" hidden="false" customHeight="false" outlineLevel="0" collapsed="false">
      <c r="A368" s="11" t="s">
        <v>369</v>
      </c>
      <c r="B368" s="47" t="n">
        <v>5078.99</v>
      </c>
      <c r="C368" s="47" t="n">
        <v>61094.12</v>
      </c>
      <c r="D368" s="47" t="n">
        <f aca="false">E368-(B368+C368)</f>
        <v>2022.24000000001</v>
      </c>
      <c r="E368" s="47" t="n">
        <v>68195.35</v>
      </c>
    </row>
    <row r="369" customFormat="false" ht="12.75" hidden="false" customHeight="false" outlineLevel="0" collapsed="false">
      <c r="A369" s="11" t="s">
        <v>370</v>
      </c>
      <c r="B369" s="47" t="n">
        <v>17270.27</v>
      </c>
      <c r="C369" s="47" t="n">
        <v>141009.55</v>
      </c>
      <c r="D369" s="47" t="n">
        <f aca="false">E369-(B369+C369)</f>
        <v>10508.2</v>
      </c>
      <c r="E369" s="47" t="n">
        <v>168788.02</v>
      </c>
    </row>
    <row r="370" customFormat="false" ht="12.75" hidden="false" customHeight="false" outlineLevel="0" collapsed="false">
      <c r="A370" s="11" t="s">
        <v>371</v>
      </c>
      <c r="B370" s="47" t="n">
        <v>79453.84</v>
      </c>
      <c r="C370" s="47" t="n">
        <v>7025887.04</v>
      </c>
      <c r="D370" s="47" t="n">
        <f aca="false">E370-(B370+C370)</f>
        <v>127734.27</v>
      </c>
      <c r="E370" s="47" t="n">
        <v>7233075.15</v>
      </c>
    </row>
    <row r="371" customFormat="false" ht="12.75" hidden="false" customHeight="false" outlineLevel="0" collapsed="false">
      <c r="A371" s="11" t="s">
        <v>372</v>
      </c>
      <c r="B371" s="47" t="n">
        <v>20093.66</v>
      </c>
      <c r="C371" s="47" t="n">
        <v>182586.07</v>
      </c>
      <c r="D371" s="47" t="n">
        <f aca="false">E371-(B371+C371)</f>
        <v>76539.87</v>
      </c>
      <c r="E371" s="47" t="n">
        <v>279219.6</v>
      </c>
    </row>
    <row r="372" customFormat="false" ht="12.75" hidden="false" customHeight="false" outlineLevel="0" collapsed="false">
      <c r="A372" s="11" t="s">
        <v>373</v>
      </c>
      <c r="B372" s="47" t="n">
        <v>6192.66</v>
      </c>
      <c r="C372" s="47" t="n">
        <v>741375.58</v>
      </c>
      <c r="D372" s="47" t="n">
        <f aca="false">E372-(B372+C372)</f>
        <v>20728.02</v>
      </c>
      <c r="E372" s="47" t="n">
        <v>768296.26</v>
      </c>
    </row>
    <row r="373" customFormat="false" ht="12.75" hidden="false" customHeight="false" outlineLevel="0" collapsed="false">
      <c r="A373" s="11" t="s">
        <v>374</v>
      </c>
      <c r="B373" s="47" t="n">
        <v>80172.86</v>
      </c>
      <c r="C373" s="47" t="n">
        <v>175094.76</v>
      </c>
      <c r="D373" s="47" t="n">
        <f aca="false">E373-(B373+C373)</f>
        <v>9771.27000000002</v>
      </c>
      <c r="E373" s="47" t="n">
        <v>265038.89</v>
      </c>
    </row>
    <row r="374" customFormat="false" ht="12.75" hidden="false" customHeight="false" outlineLevel="0" collapsed="false">
      <c r="A374" s="11" t="s">
        <v>375</v>
      </c>
      <c r="B374" s="47" t="n">
        <v>22950.6</v>
      </c>
      <c r="C374" s="47" t="n">
        <v>97485.29</v>
      </c>
      <c r="D374" s="47" t="n">
        <f aca="false">E374-(B374+C374)</f>
        <v>23027.63</v>
      </c>
      <c r="E374" s="47" t="n">
        <v>143463.52</v>
      </c>
    </row>
    <row r="375" customFormat="false" ht="12.75" hidden="false" customHeight="false" outlineLevel="0" collapsed="false">
      <c r="A375" s="11" t="s">
        <v>376</v>
      </c>
      <c r="B375" s="47" t="n">
        <v>80070.03</v>
      </c>
      <c r="C375" s="47" t="n">
        <v>440264.61</v>
      </c>
      <c r="D375" s="47" t="n">
        <f aca="false">E375-(B375+C375)</f>
        <v>91853.29</v>
      </c>
      <c r="E375" s="47" t="n">
        <v>612187.93</v>
      </c>
    </row>
    <row r="376" customFormat="false" ht="12.75" hidden="false" customHeight="false" outlineLevel="0" collapsed="false">
      <c r="A376" s="11" t="s">
        <v>377</v>
      </c>
      <c r="B376" s="47" t="n">
        <v>319.15</v>
      </c>
      <c r="C376" s="47" t="n">
        <v>77594.91</v>
      </c>
      <c r="D376" s="47" t="n">
        <f aca="false">E376-(B376+C376)</f>
        <v>12499.65</v>
      </c>
      <c r="E376" s="47" t="n">
        <v>90413.71</v>
      </c>
    </row>
    <row r="377" customFormat="false" ht="12.75" hidden="false" customHeight="false" outlineLevel="0" collapsed="false">
      <c r="A377" s="11" t="s">
        <v>378</v>
      </c>
      <c r="B377" s="47" t="n">
        <v>173660.61</v>
      </c>
      <c r="C377" s="47" t="n">
        <v>920595.83</v>
      </c>
      <c r="D377" s="47" t="n">
        <f aca="false">E377-(B377+C377)</f>
        <v>234645.32</v>
      </c>
      <c r="E377" s="47" t="n">
        <v>1328901.76</v>
      </c>
    </row>
    <row r="378" customFormat="false" ht="12.75" hidden="false" customHeight="false" outlineLevel="0" collapsed="false">
      <c r="A378" s="11" t="s">
        <v>379</v>
      </c>
      <c r="B378" s="47" t="n">
        <v>771.16</v>
      </c>
      <c r="C378" s="47" t="n">
        <v>410222.87</v>
      </c>
      <c r="D378" s="47" t="n">
        <f aca="false">E378-(B378+C378)</f>
        <v>10414.72</v>
      </c>
      <c r="E378" s="47" t="n">
        <v>421408.75</v>
      </c>
    </row>
    <row r="379" customFormat="false" ht="12.75" hidden="false" customHeight="false" outlineLevel="0" collapsed="false">
      <c r="A379" s="11" t="s">
        <v>380</v>
      </c>
      <c r="B379" s="47" t="n">
        <v>6144.62</v>
      </c>
      <c r="C379" s="47" t="n">
        <v>194028.28</v>
      </c>
      <c r="D379" s="47" t="n">
        <f aca="false">E379-(B379+C379)</f>
        <v>34310.23</v>
      </c>
      <c r="E379" s="47" t="n">
        <v>234483.13</v>
      </c>
    </row>
    <row r="380" customFormat="false" ht="12.75" hidden="false" customHeight="false" outlineLevel="0" collapsed="false">
      <c r="A380" s="11" t="s">
        <v>381</v>
      </c>
      <c r="B380" s="47" t="n">
        <v>9574.15</v>
      </c>
      <c r="C380" s="47" t="n">
        <v>57262.27</v>
      </c>
      <c r="D380" s="47" t="n">
        <f aca="false">E380-(B380+C380)</f>
        <v>47850.83</v>
      </c>
      <c r="E380" s="47" t="n">
        <v>114687.25</v>
      </c>
    </row>
    <row r="381" customFormat="false" ht="12.75" hidden="false" customHeight="false" outlineLevel="0" collapsed="false">
      <c r="A381" s="11" t="s">
        <v>382</v>
      </c>
      <c r="B381" s="47" t="n">
        <v>7490.84</v>
      </c>
      <c r="C381" s="47" t="n">
        <v>92824.1</v>
      </c>
      <c r="D381" s="47" t="n">
        <f aca="false">E381-(B381+C381)</f>
        <v>47979.12</v>
      </c>
      <c r="E381" s="47" t="n">
        <v>148294.06</v>
      </c>
    </row>
    <row r="382" customFormat="false" ht="12.75" hidden="false" customHeight="false" outlineLevel="0" collapsed="false">
      <c r="A382" s="11" t="s">
        <v>383</v>
      </c>
      <c r="B382" s="47" t="n">
        <v>102088.62</v>
      </c>
      <c r="C382" s="47" t="n">
        <v>655162.3</v>
      </c>
      <c r="D382" s="47" t="n">
        <f aca="false">E382-(B382+C382)</f>
        <v>101994.97</v>
      </c>
      <c r="E382" s="47" t="n">
        <v>859245.89</v>
      </c>
    </row>
    <row r="383" customFormat="false" ht="12.75" hidden="false" customHeight="false" outlineLevel="0" collapsed="false">
      <c r="A383" s="11" t="s">
        <v>384</v>
      </c>
      <c r="B383" s="47" t="n">
        <v>11667.04</v>
      </c>
      <c r="C383" s="47" t="n">
        <v>88056.48</v>
      </c>
      <c r="D383" s="47" t="n">
        <f aca="false">E383-(B383+C383)</f>
        <v>31000.33</v>
      </c>
      <c r="E383" s="47" t="n">
        <v>130723.85</v>
      </c>
    </row>
    <row r="384" customFormat="false" ht="12.75" hidden="false" customHeight="false" outlineLevel="0" collapsed="false">
      <c r="A384" s="11" t="s">
        <v>385</v>
      </c>
      <c r="B384" s="47" t="n">
        <v>2094928.26</v>
      </c>
      <c r="C384" s="47" t="n">
        <v>12010272.94</v>
      </c>
      <c r="D384" s="47" t="n">
        <f aca="false">E384-(B384+C384)</f>
        <v>1251512.44</v>
      </c>
      <c r="E384" s="47" t="n">
        <v>15356713.64</v>
      </c>
    </row>
    <row r="385" customFormat="false" ht="12.75" hidden="false" customHeight="false" outlineLevel="0" collapsed="false">
      <c r="A385" s="11" t="s">
        <v>386</v>
      </c>
      <c r="B385" s="47" t="n">
        <v>0</v>
      </c>
      <c r="C385" s="47" t="n">
        <v>126837.57</v>
      </c>
      <c r="D385" s="47" t="n">
        <f aca="false">E385-(B385+C385)</f>
        <v>0</v>
      </c>
      <c r="E385" s="47" t="n">
        <v>126837.57</v>
      </c>
    </row>
    <row r="386" customFormat="false" ht="12.75" hidden="false" customHeight="false" outlineLevel="0" collapsed="false">
      <c r="A386" s="11" t="s">
        <v>387</v>
      </c>
      <c r="B386" s="47" t="n">
        <v>9575</v>
      </c>
      <c r="C386" s="47" t="n">
        <v>56329.6</v>
      </c>
      <c r="D386" s="47" t="n">
        <f aca="false">E386-(B386+C386)</f>
        <v>25512.5</v>
      </c>
      <c r="E386" s="47" t="n">
        <v>91417.1</v>
      </c>
    </row>
    <row r="387" customFormat="false" ht="12.75" hidden="false" customHeight="false" outlineLevel="0" collapsed="false">
      <c r="A387" s="11" t="s">
        <v>388</v>
      </c>
      <c r="B387" s="47" t="n">
        <v>87930.59</v>
      </c>
      <c r="C387" s="47" t="n">
        <v>394079.78</v>
      </c>
      <c r="D387" s="47" t="n">
        <f aca="false">E387-(B387+C387)</f>
        <v>43346.96</v>
      </c>
      <c r="E387" s="47" t="n">
        <v>525357.33</v>
      </c>
    </row>
    <row r="388" customFormat="false" ht="12.75" hidden="false" customHeight="false" outlineLevel="0" collapsed="false">
      <c r="A388" s="11" t="s">
        <v>389</v>
      </c>
      <c r="B388" s="47" t="n">
        <v>13550.13</v>
      </c>
      <c r="C388" s="47" t="n">
        <v>168007.87</v>
      </c>
      <c r="D388" s="47" t="n">
        <f aca="false">E388-(B388+C388)</f>
        <v>12484.96</v>
      </c>
      <c r="E388" s="47" t="n">
        <v>194042.96</v>
      </c>
    </row>
    <row r="389" customFormat="false" ht="12.75" hidden="false" customHeight="false" outlineLevel="0" collapsed="false">
      <c r="A389" s="11" t="s">
        <v>390</v>
      </c>
      <c r="B389" s="47" t="n">
        <v>7996.3</v>
      </c>
      <c r="C389" s="47" t="n">
        <v>81985.49</v>
      </c>
      <c r="D389" s="47" t="n">
        <f aca="false">E389-(B389+C389)</f>
        <v>88832.68</v>
      </c>
      <c r="E389" s="47" t="n">
        <v>178814.47</v>
      </c>
    </row>
    <row r="390" customFormat="false" ht="12.75" hidden="false" customHeight="false" outlineLevel="0" collapsed="false">
      <c r="A390" s="11" t="s">
        <v>391</v>
      </c>
      <c r="B390" s="47" t="n">
        <v>6006.35</v>
      </c>
      <c r="C390" s="47" t="n">
        <v>120517.51</v>
      </c>
      <c r="D390" s="47" t="n">
        <f aca="false">E390-(B390+C390)</f>
        <v>16408.56</v>
      </c>
      <c r="E390" s="47" t="n">
        <v>142932.42</v>
      </c>
    </row>
    <row r="391" customFormat="false" ht="12.75" hidden="false" customHeight="false" outlineLevel="0" collapsed="false">
      <c r="A391" s="11" t="s">
        <v>392</v>
      </c>
      <c r="B391" s="47" t="n">
        <v>406.45</v>
      </c>
      <c r="C391" s="47" t="n">
        <v>193267.4</v>
      </c>
      <c r="D391" s="47" t="n">
        <f aca="false">E391-(B391+C391)</f>
        <v>4392.94</v>
      </c>
      <c r="E391" s="47" t="n">
        <v>198066.79</v>
      </c>
    </row>
    <row r="392" customFormat="false" ht="12.75" hidden="false" customHeight="false" outlineLevel="0" collapsed="false">
      <c r="A392" s="11" t="s">
        <v>393</v>
      </c>
      <c r="B392" s="47" t="n">
        <v>11462.85</v>
      </c>
      <c r="C392" s="47" t="n">
        <v>23664.19</v>
      </c>
      <c r="D392" s="47" t="n">
        <f aca="false">E392-(B392+C392)</f>
        <v>30798.34</v>
      </c>
      <c r="E392" s="47" t="n">
        <v>65925.38</v>
      </c>
    </row>
    <row r="393" customFormat="false" ht="12.75" hidden="false" customHeight="false" outlineLevel="0" collapsed="false">
      <c r="A393" s="11" t="s">
        <v>394</v>
      </c>
      <c r="B393" s="47" t="n">
        <v>6621.77</v>
      </c>
      <c r="C393" s="47" t="n">
        <v>105698.13</v>
      </c>
      <c r="D393" s="47" t="n">
        <f aca="false">E393-(B393+C393)</f>
        <v>17502.7</v>
      </c>
      <c r="E393" s="47" t="n">
        <v>129822.6</v>
      </c>
    </row>
    <row r="394" customFormat="false" ht="12.75" hidden="false" customHeight="false" outlineLevel="0" collapsed="false">
      <c r="A394" s="11" t="s">
        <v>395</v>
      </c>
      <c r="B394" s="47" t="n">
        <v>6199.83</v>
      </c>
      <c r="C394" s="47" t="n">
        <v>181062.29</v>
      </c>
      <c r="D394" s="47" t="n">
        <f aca="false">E394-(B394+C394)</f>
        <v>46633.03</v>
      </c>
      <c r="E394" s="47" t="n">
        <v>233895.15</v>
      </c>
    </row>
    <row r="395" customFormat="false" ht="12.75" hidden="false" customHeight="false" outlineLevel="0" collapsed="false">
      <c r="A395" s="11" t="s">
        <v>396</v>
      </c>
      <c r="B395" s="47" t="n">
        <v>348294.06</v>
      </c>
      <c r="C395" s="47" t="n">
        <v>3013587.64</v>
      </c>
      <c r="D395" s="47" t="n">
        <f aca="false">E395-(B395+C395)</f>
        <v>1252935.63</v>
      </c>
      <c r="E395" s="47" t="n">
        <v>4614817.33</v>
      </c>
    </row>
    <row r="396" customFormat="false" ht="12.75" hidden="false" customHeight="false" outlineLevel="0" collapsed="false">
      <c r="A396" s="11" t="s">
        <v>397</v>
      </c>
      <c r="B396" s="47" t="n">
        <v>5036.13</v>
      </c>
      <c r="C396" s="47" t="n">
        <v>127141.85</v>
      </c>
      <c r="D396" s="47" t="n">
        <f aca="false">E396-(B396+C396)</f>
        <v>18180.96</v>
      </c>
      <c r="E396" s="47" t="n">
        <v>150358.94</v>
      </c>
    </row>
    <row r="397" customFormat="false" ht="12.75" hidden="false" customHeight="false" outlineLevel="0" collapsed="false">
      <c r="A397" s="11" t="s">
        <v>398</v>
      </c>
      <c r="B397" s="47" t="n">
        <v>84025.16</v>
      </c>
      <c r="C397" s="47" t="n">
        <v>323318</v>
      </c>
      <c r="D397" s="47" t="n">
        <f aca="false">E397-(B397+C397)</f>
        <v>185420.29</v>
      </c>
      <c r="E397" s="47" t="n">
        <v>592763.45</v>
      </c>
    </row>
    <row r="398" customFormat="false" ht="12.75" hidden="false" customHeight="false" outlineLevel="0" collapsed="false">
      <c r="A398" s="11" t="s">
        <v>399</v>
      </c>
      <c r="B398" s="47" t="n">
        <v>4567.73</v>
      </c>
      <c r="C398" s="47" t="n">
        <v>128169.17</v>
      </c>
      <c r="D398" s="47" t="n">
        <f aca="false">E398-(B398+C398)</f>
        <v>9298.28</v>
      </c>
      <c r="E398" s="47" t="n">
        <v>142035.18</v>
      </c>
    </row>
    <row r="399" customFormat="false" ht="12.75" hidden="false" customHeight="false" outlineLevel="0" collapsed="false">
      <c r="A399" s="11" t="s">
        <v>400</v>
      </c>
      <c r="B399" s="47" t="n">
        <v>19365.35</v>
      </c>
      <c r="C399" s="47" t="n">
        <v>95464.09</v>
      </c>
      <c r="D399" s="47" t="n">
        <f aca="false">E399-(B399+C399)</f>
        <v>21068.09</v>
      </c>
      <c r="E399" s="47" t="n">
        <v>135897.53</v>
      </c>
    </row>
    <row r="400" customFormat="false" ht="12.75" hidden="false" customHeight="false" outlineLevel="0" collapsed="false">
      <c r="A400" s="11" t="s">
        <v>401</v>
      </c>
      <c r="B400" s="47" t="n">
        <v>4876.71</v>
      </c>
      <c r="C400" s="47" t="n">
        <v>148974.33</v>
      </c>
      <c r="D400" s="47" t="n">
        <f aca="false">E400-(B400+C400)</f>
        <v>19082.9</v>
      </c>
      <c r="E400" s="47" t="n">
        <v>172933.94</v>
      </c>
    </row>
    <row r="401" customFormat="false" ht="12.75" hidden="false" customHeight="false" outlineLevel="0" collapsed="false">
      <c r="A401" s="11" t="s">
        <v>402</v>
      </c>
      <c r="B401" s="47" t="n">
        <v>91554.69</v>
      </c>
      <c r="C401" s="47" t="n">
        <v>452156.11</v>
      </c>
      <c r="D401" s="47" t="n">
        <f aca="false">E401-(B401+C401)</f>
        <v>105935.46</v>
      </c>
      <c r="E401" s="47" t="n">
        <v>649646.26</v>
      </c>
    </row>
    <row r="402" customFormat="false" ht="12.75" hidden="false" customHeight="false" outlineLevel="0" collapsed="false">
      <c r="A402" s="11" t="s">
        <v>403</v>
      </c>
      <c r="B402" s="47" t="n">
        <v>16196.48</v>
      </c>
      <c r="C402" s="47" t="n">
        <v>393598.64</v>
      </c>
      <c r="D402" s="47" t="n">
        <f aca="false">E402-(B402+C402)</f>
        <v>4706.34999999998</v>
      </c>
      <c r="E402" s="47" t="n">
        <v>414501.47</v>
      </c>
    </row>
    <row r="403" customFormat="false" ht="12.75" hidden="false" customHeight="false" outlineLevel="0" collapsed="false">
      <c r="A403" s="11" t="s">
        <v>404</v>
      </c>
      <c r="B403" s="47" t="n">
        <v>14944.41</v>
      </c>
      <c r="C403" s="47" t="n">
        <v>65862.87</v>
      </c>
      <c r="D403" s="47" t="n">
        <f aca="false">E403-(B403+C403)</f>
        <v>30759.25</v>
      </c>
      <c r="E403" s="47" t="n">
        <v>111566.53</v>
      </c>
    </row>
    <row r="404" customFormat="false" ht="12.75" hidden="false" customHeight="false" outlineLevel="0" collapsed="false">
      <c r="A404" s="11" t="s">
        <v>405</v>
      </c>
      <c r="B404" s="47" t="n">
        <v>20704.86</v>
      </c>
      <c r="C404" s="47" t="n">
        <v>252827.18</v>
      </c>
      <c r="D404" s="47" t="n">
        <f aca="false">E404-(B404+C404)</f>
        <v>102813.03</v>
      </c>
      <c r="E404" s="47" t="n">
        <v>376345.07</v>
      </c>
    </row>
    <row r="405" customFormat="false" ht="12.75" hidden="false" customHeight="false" outlineLevel="0" collapsed="false">
      <c r="A405" s="11" t="s">
        <v>406</v>
      </c>
      <c r="B405" s="47" t="n">
        <v>971.2</v>
      </c>
      <c r="C405" s="47" t="n">
        <v>33833.68</v>
      </c>
      <c r="D405" s="47" t="n">
        <f aca="false">E405-(B405+C405)</f>
        <v>6653.94</v>
      </c>
      <c r="E405" s="47" t="n">
        <v>41458.82</v>
      </c>
    </row>
    <row r="406" customFormat="false" ht="12.75" hidden="false" customHeight="false" outlineLevel="0" collapsed="false">
      <c r="A406" s="11" t="s">
        <v>407</v>
      </c>
      <c r="B406" s="47" t="n">
        <v>6066.29</v>
      </c>
      <c r="C406" s="47" t="n">
        <v>88318.37</v>
      </c>
      <c r="D406" s="47" t="n">
        <f aca="false">E406-(B406+C406)</f>
        <v>22666.56</v>
      </c>
      <c r="E406" s="47" t="n">
        <v>117051.22</v>
      </c>
    </row>
    <row r="407" customFormat="false" ht="12.75" hidden="false" customHeight="false" outlineLevel="0" collapsed="false">
      <c r="A407" s="11" t="s">
        <v>408</v>
      </c>
      <c r="B407" s="47" t="n">
        <v>0</v>
      </c>
      <c r="C407" s="47" t="n">
        <v>155579.08</v>
      </c>
      <c r="D407" s="47" t="n">
        <f aca="false">E407-(B407+C407)</f>
        <v>520</v>
      </c>
      <c r="E407" s="47" t="n">
        <v>156099.08</v>
      </c>
    </row>
    <row r="408" customFormat="false" ht="12.75" hidden="false" customHeight="false" outlineLevel="0" collapsed="false">
      <c r="A408" s="11" t="s">
        <v>409</v>
      </c>
      <c r="B408" s="47" t="n">
        <v>47670.14</v>
      </c>
      <c r="C408" s="47" t="n">
        <v>1807402.62</v>
      </c>
      <c r="D408" s="47" t="n">
        <f aca="false">E408-(B408+C408)</f>
        <v>143554.17</v>
      </c>
      <c r="E408" s="47" t="n">
        <v>1998626.93</v>
      </c>
    </row>
    <row r="409" customFormat="false" ht="12.75" hidden="false" customHeight="false" outlineLevel="0" collapsed="false">
      <c r="A409" s="11" t="s">
        <v>410</v>
      </c>
      <c r="B409" s="47" t="n">
        <v>309.17</v>
      </c>
      <c r="C409" s="47" t="n">
        <v>152062.47</v>
      </c>
      <c r="D409" s="47" t="n">
        <f aca="false">E409-(B409+C409)</f>
        <v>29791.88</v>
      </c>
      <c r="E409" s="47" t="n">
        <v>182163.52</v>
      </c>
    </row>
    <row r="410" customFormat="false" ht="12.75" hidden="false" customHeight="false" outlineLevel="0" collapsed="false">
      <c r="A410" s="11" t="s">
        <v>411</v>
      </c>
      <c r="B410" s="47" t="n">
        <v>11116.45</v>
      </c>
      <c r="C410" s="47" t="n">
        <v>122366.32</v>
      </c>
      <c r="D410" s="47" t="n">
        <f aca="false">E410-(B410+C410)</f>
        <v>123822.07</v>
      </c>
      <c r="E410" s="47" t="n">
        <v>257304.84</v>
      </c>
    </row>
    <row r="411" customFormat="false" ht="12.75" hidden="false" customHeight="false" outlineLevel="0" collapsed="false">
      <c r="A411" s="11" t="s">
        <v>412</v>
      </c>
      <c r="B411" s="47" t="n">
        <v>17812.23</v>
      </c>
      <c r="C411" s="47" t="n">
        <v>134026.73</v>
      </c>
      <c r="D411" s="47" t="n">
        <f aca="false">E411-(B411+C411)</f>
        <v>40023.56</v>
      </c>
      <c r="E411" s="47" t="n">
        <v>191862.52</v>
      </c>
    </row>
    <row r="412" customFormat="false" ht="12.75" hidden="false" customHeight="false" outlineLevel="0" collapsed="false">
      <c r="A412" s="11" t="s">
        <v>413</v>
      </c>
      <c r="B412" s="47" t="n">
        <v>169188.14</v>
      </c>
      <c r="C412" s="47" t="n">
        <v>901648.46</v>
      </c>
      <c r="D412" s="47" t="n">
        <f aca="false">E412-(B412+C412)</f>
        <v>182956.94</v>
      </c>
      <c r="E412" s="47" t="n">
        <v>1253793.54</v>
      </c>
    </row>
    <row r="413" customFormat="false" ht="12.75" hidden="false" customHeight="false" outlineLevel="0" collapsed="false">
      <c r="A413" s="11" t="s">
        <v>414</v>
      </c>
      <c r="B413" s="47" t="n">
        <v>12631.43</v>
      </c>
      <c r="C413" s="47" t="n">
        <v>88848.92</v>
      </c>
      <c r="D413" s="47" t="n">
        <f aca="false">E413-(B413+C413)</f>
        <v>9179.64</v>
      </c>
      <c r="E413" s="47" t="n">
        <v>110659.99</v>
      </c>
    </row>
    <row r="414" customFormat="false" ht="12.75" hidden="false" customHeight="false" outlineLevel="0" collapsed="false">
      <c r="A414" s="11" t="s">
        <v>415</v>
      </c>
      <c r="B414" s="47" t="n">
        <v>4021.24</v>
      </c>
      <c r="C414" s="47" t="n">
        <v>100295.15</v>
      </c>
      <c r="D414" s="47" t="n">
        <f aca="false">E414-(B414+C414)</f>
        <v>6296.11</v>
      </c>
      <c r="E414" s="47" t="n">
        <v>110612.5</v>
      </c>
    </row>
    <row r="415" customFormat="false" ht="12.75" hidden="false" customHeight="false" outlineLevel="0" collapsed="false">
      <c r="A415" s="11" t="s">
        <v>416</v>
      </c>
      <c r="B415" s="47" t="n">
        <v>12967.53</v>
      </c>
      <c r="C415" s="47" t="n">
        <v>62070.74</v>
      </c>
      <c r="D415" s="47" t="n">
        <f aca="false">E415-(B415+C415)</f>
        <v>23626.91</v>
      </c>
      <c r="E415" s="47" t="n">
        <v>98665.18</v>
      </c>
    </row>
    <row r="416" customFormat="false" ht="12.75" hidden="false" customHeight="false" outlineLevel="0" collapsed="false">
      <c r="A416" s="11" t="s">
        <v>417</v>
      </c>
      <c r="B416" s="47" t="n">
        <v>16150.54</v>
      </c>
      <c r="C416" s="47" t="n">
        <v>94831.41</v>
      </c>
      <c r="D416" s="47" t="n">
        <f aca="false">E416-(B416+C416)</f>
        <v>34411.01</v>
      </c>
      <c r="E416" s="47" t="n">
        <v>145392.96</v>
      </c>
    </row>
    <row r="417" customFormat="false" ht="12.75" hidden="false" customHeight="false" outlineLevel="0" collapsed="false">
      <c r="A417" s="11" t="s">
        <v>418</v>
      </c>
      <c r="B417" s="47" t="n">
        <v>8056.33</v>
      </c>
      <c r="C417" s="47" t="n">
        <v>30778.42</v>
      </c>
      <c r="D417" s="47" t="n">
        <f aca="false">E417-(B417+C417)</f>
        <v>3135.1</v>
      </c>
      <c r="E417" s="47" t="n">
        <v>41969.85</v>
      </c>
    </row>
    <row r="418" customFormat="false" ht="12.75" hidden="false" customHeight="false" outlineLevel="0" collapsed="false">
      <c r="A418" s="11" t="s">
        <v>419</v>
      </c>
      <c r="B418" s="47" t="n">
        <v>721936.19</v>
      </c>
      <c r="C418" s="47" t="n">
        <v>2654711.94</v>
      </c>
      <c r="D418" s="47" t="n">
        <f aca="false">E418-(B418+C418)</f>
        <v>422119.53</v>
      </c>
      <c r="E418" s="47" t="n">
        <v>3798767.66</v>
      </c>
    </row>
    <row r="419" customFormat="false" ht="12.75" hidden="false" customHeight="false" outlineLevel="0" collapsed="false">
      <c r="A419" s="11" t="s">
        <v>420</v>
      </c>
      <c r="B419" s="47" t="n">
        <v>3550.87</v>
      </c>
      <c r="C419" s="47" t="n">
        <v>73267.98</v>
      </c>
      <c r="D419" s="47" t="n">
        <f aca="false">E419-(B419+C419)</f>
        <v>25649.12</v>
      </c>
      <c r="E419" s="47" t="n">
        <v>102467.97</v>
      </c>
    </row>
    <row r="420" customFormat="false" ht="12.75" hidden="false" customHeight="false" outlineLevel="0" collapsed="false">
      <c r="A420" s="11" t="s">
        <v>421</v>
      </c>
      <c r="B420" s="47" t="n">
        <v>3093054.05</v>
      </c>
      <c r="C420" s="47" t="n">
        <v>10182404.31</v>
      </c>
      <c r="D420" s="47" t="n">
        <f aca="false">E420-(B420+C420)</f>
        <v>2383855.61</v>
      </c>
      <c r="E420" s="47" t="n">
        <v>15659313.97</v>
      </c>
    </row>
    <row r="421" customFormat="false" ht="12.75" hidden="false" customHeight="false" outlineLevel="0" collapsed="false">
      <c r="A421" s="11" t="s">
        <v>422</v>
      </c>
      <c r="B421" s="47" t="n">
        <v>5952.92</v>
      </c>
      <c r="C421" s="47" t="n">
        <v>69065.07</v>
      </c>
      <c r="D421" s="47" t="n">
        <f aca="false">E421-(B421+C421)</f>
        <v>6570.53999999999</v>
      </c>
      <c r="E421" s="47" t="n">
        <v>81588.53</v>
      </c>
    </row>
    <row r="422" customFormat="false" ht="12.75" hidden="false" customHeight="false" outlineLevel="0" collapsed="false">
      <c r="A422" s="11" t="s">
        <v>423</v>
      </c>
      <c r="B422" s="47" t="n">
        <v>10936.81</v>
      </c>
      <c r="C422" s="47" t="n">
        <v>118794</v>
      </c>
      <c r="D422" s="47" t="n">
        <f aca="false">E422-(B422+C422)</f>
        <v>141981.33</v>
      </c>
      <c r="E422" s="47" t="n">
        <v>271712.14</v>
      </c>
    </row>
    <row r="423" customFormat="false" ht="12.75" hidden="false" customHeight="false" outlineLevel="0" collapsed="false">
      <c r="A423" s="19" t="s">
        <v>424</v>
      </c>
      <c r="B423" s="47" t="n">
        <v>4230.61</v>
      </c>
      <c r="C423" s="47" t="n">
        <v>121782.3</v>
      </c>
      <c r="D423" s="47" t="n">
        <f aca="false">E423-(B423+C423)</f>
        <v>7334.38999999999</v>
      </c>
      <c r="E423" s="47" t="n">
        <v>133347.3</v>
      </c>
    </row>
    <row r="424" customFormat="false" ht="13.5" hidden="false" customHeight="false" outlineLevel="0" collapsed="false">
      <c r="A424" s="21" t="s">
        <v>425</v>
      </c>
      <c r="B424" s="47" t="n">
        <v>79248.71</v>
      </c>
      <c r="C424" s="47" t="n">
        <v>503117.11</v>
      </c>
      <c r="D424" s="47" t="n">
        <f aca="false">E424-(B424+C424)</f>
        <v>290453</v>
      </c>
      <c r="E424" s="47" t="n">
        <v>872818.82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6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50" t="n">
        <f aca="false">SUM(B8:B424)</f>
        <v>201154716.64</v>
      </c>
      <c r="C6" s="50" t="n">
        <f aca="false">SUM(C8:C424)</f>
        <v>742226164.94</v>
      </c>
      <c r="D6" s="7" t="n">
        <f aca="false">E6-(B6+C6)</f>
        <v>186578376.829999</v>
      </c>
      <c r="E6" s="50" t="n">
        <v>1129959258.41</v>
      </c>
    </row>
    <row r="7" customFormat="false" ht="12.75" hidden="false" customHeight="false" outlineLevel="0" collapsed="false">
      <c r="A7" s="8"/>
      <c r="B7" s="47"/>
      <c r="C7" s="47"/>
      <c r="D7" s="7" t="n">
        <f aca="false">E7-(B7+C7)</f>
        <v>0</v>
      </c>
    </row>
    <row r="8" customFormat="false" ht="12.75" hidden="false" customHeight="false" outlineLevel="0" collapsed="false">
      <c r="A8" s="11" t="s">
        <v>7</v>
      </c>
      <c r="B8" s="47" t="n">
        <v>18837.89</v>
      </c>
      <c r="C8" s="47" t="n">
        <v>69973.76</v>
      </c>
      <c r="D8" s="47" t="n">
        <f aca="false">E8-(B8+C8)</f>
        <v>9383.46000000001</v>
      </c>
      <c r="E8" s="47" t="n">
        <v>98195.11</v>
      </c>
    </row>
    <row r="9" customFormat="false" ht="12.75" hidden="false" customHeight="false" outlineLevel="0" collapsed="false">
      <c r="A9" s="11" t="s">
        <v>8</v>
      </c>
      <c r="B9" s="47" t="n">
        <v>15567.26</v>
      </c>
      <c r="C9" s="47" t="n">
        <v>341914.97</v>
      </c>
      <c r="D9" s="47" t="n">
        <f aca="false">E9-(B9+C9)</f>
        <v>9127.51000000001</v>
      </c>
      <c r="E9" s="47" t="n">
        <v>366609.74</v>
      </c>
    </row>
    <row r="10" customFormat="false" ht="12.75" hidden="false" customHeight="false" outlineLevel="0" collapsed="false">
      <c r="A10" s="11" t="s">
        <v>10</v>
      </c>
      <c r="B10" s="47" t="n">
        <v>12646.38</v>
      </c>
      <c r="C10" s="47" t="n">
        <v>70499.47</v>
      </c>
      <c r="D10" s="47" t="n">
        <f aca="false">E10-(B10+C10)</f>
        <v>30346.76</v>
      </c>
      <c r="E10" s="47" t="n">
        <v>113492.61</v>
      </c>
    </row>
    <row r="11" customFormat="false" ht="12.75" hidden="false" customHeight="false" outlineLevel="0" collapsed="false">
      <c r="A11" s="11" t="s">
        <v>11</v>
      </c>
      <c r="B11" s="47" t="n">
        <v>11263.94</v>
      </c>
      <c r="C11" s="47" t="n">
        <v>229294.04</v>
      </c>
      <c r="D11" s="47" t="n">
        <f aca="false">E11-(B11+C11)</f>
        <v>7888.91</v>
      </c>
      <c r="E11" s="47" t="n">
        <v>248446.89</v>
      </c>
    </row>
    <row r="12" customFormat="false" ht="12.75" hidden="false" customHeight="false" outlineLevel="0" collapsed="false">
      <c r="A12" s="11" t="s">
        <v>12</v>
      </c>
      <c r="B12" s="47" t="n">
        <v>14995.13</v>
      </c>
      <c r="C12" s="47" t="n">
        <v>232469.7</v>
      </c>
      <c r="D12" s="47" t="n">
        <f aca="false">E12-(B12+C12)</f>
        <v>36361.78</v>
      </c>
      <c r="E12" s="47" t="n">
        <v>283826.61</v>
      </c>
    </row>
    <row r="13" customFormat="false" ht="12.75" hidden="false" customHeight="false" outlineLevel="0" collapsed="false">
      <c r="A13" s="11" t="s">
        <v>13</v>
      </c>
      <c r="B13" s="47" t="n">
        <v>5105.72</v>
      </c>
      <c r="C13" s="47" t="n">
        <v>41355.63</v>
      </c>
      <c r="D13" s="47" t="n">
        <f aca="false">E13-(B13+C13)</f>
        <v>6725.55</v>
      </c>
      <c r="E13" s="47" t="n">
        <v>53186.9</v>
      </c>
    </row>
    <row r="14" customFormat="false" ht="12.75" hidden="false" customHeight="false" outlineLevel="0" collapsed="false">
      <c r="A14" s="11" t="s">
        <v>14</v>
      </c>
      <c r="B14" s="47" t="n">
        <v>1773157.31</v>
      </c>
      <c r="C14" s="47" t="n">
        <v>4347265.35</v>
      </c>
      <c r="D14" s="47" t="n">
        <f aca="false">E14-(B14+C14)</f>
        <v>765714.33</v>
      </c>
      <c r="E14" s="47" t="n">
        <v>6886136.99</v>
      </c>
    </row>
    <row r="15" customFormat="false" ht="12.75" hidden="false" customHeight="false" outlineLevel="0" collapsed="false">
      <c r="A15" s="11" t="s">
        <v>15</v>
      </c>
      <c r="B15" s="47" t="n">
        <v>156319.57</v>
      </c>
      <c r="C15" s="47" t="n">
        <v>1966847.46</v>
      </c>
      <c r="D15" s="47" t="n">
        <f aca="false">E15-(B15+C15)</f>
        <v>358365.39</v>
      </c>
      <c r="E15" s="47" t="n">
        <v>2481532.42</v>
      </c>
    </row>
    <row r="16" customFormat="false" ht="12.75" hidden="false" customHeight="false" outlineLevel="0" collapsed="false">
      <c r="A16" s="11" t="s">
        <v>16</v>
      </c>
      <c r="B16" s="47" t="n">
        <v>8708.06</v>
      </c>
      <c r="C16" s="47" t="n">
        <v>17370.53</v>
      </c>
      <c r="D16" s="47" t="n">
        <f aca="false">E16-(B16+C16)</f>
        <v>11643.99</v>
      </c>
      <c r="E16" s="47" t="n">
        <v>37722.58</v>
      </c>
    </row>
    <row r="17" customFormat="false" ht="12.75" hidden="false" customHeight="false" outlineLevel="0" collapsed="false">
      <c r="A17" s="11" t="s">
        <v>17</v>
      </c>
      <c r="B17" s="47" t="n">
        <v>37253.25</v>
      </c>
      <c r="C17" s="47" t="n">
        <v>330879.12</v>
      </c>
      <c r="D17" s="47" t="n">
        <f aca="false">E17-(B17+C17)</f>
        <v>105779.44</v>
      </c>
      <c r="E17" s="47" t="n">
        <v>473911.81</v>
      </c>
    </row>
    <row r="18" customFormat="false" ht="12.75" hidden="false" customHeight="false" outlineLevel="0" collapsed="false">
      <c r="A18" s="11" t="s">
        <v>18</v>
      </c>
      <c r="B18" s="47" t="n">
        <v>45703.13</v>
      </c>
      <c r="C18" s="47" t="n">
        <v>384947.41</v>
      </c>
      <c r="D18" s="47" t="n">
        <f aca="false">E18-(B18+C18)</f>
        <v>160714.4</v>
      </c>
      <c r="E18" s="47" t="n">
        <v>591364.94</v>
      </c>
    </row>
    <row r="19" customFormat="false" ht="12.75" hidden="false" customHeight="false" outlineLevel="0" collapsed="false">
      <c r="A19" s="11" t="s">
        <v>19</v>
      </c>
      <c r="B19" s="47" t="n">
        <v>2779.27</v>
      </c>
      <c r="C19" s="47" t="n">
        <v>120267.59</v>
      </c>
      <c r="D19" s="47" t="n">
        <f aca="false">E19-(B19+C19)</f>
        <v>6591.7</v>
      </c>
      <c r="E19" s="47" t="n">
        <v>129638.56</v>
      </c>
    </row>
    <row r="20" customFormat="false" ht="12.75" hidden="false" customHeight="false" outlineLevel="0" collapsed="false">
      <c r="A20" s="11" t="s">
        <v>20</v>
      </c>
      <c r="B20" s="47" t="n">
        <v>8826.3</v>
      </c>
      <c r="C20" s="47" t="n">
        <v>194511.22</v>
      </c>
      <c r="D20" s="47" t="n">
        <f aca="false">E20-(B20+C20)</f>
        <v>55828.26</v>
      </c>
      <c r="E20" s="47" t="n">
        <v>259165.78</v>
      </c>
    </row>
    <row r="21" customFormat="false" ht="12.75" hidden="false" customHeight="false" outlineLevel="0" collapsed="false">
      <c r="A21" s="11" t="s">
        <v>21</v>
      </c>
      <c r="B21" s="47" t="n">
        <v>2976</v>
      </c>
      <c r="C21" s="47" t="n">
        <v>186256.43</v>
      </c>
      <c r="D21" s="47" t="n">
        <f aca="false">E21-(B21+C21)</f>
        <v>29073.62</v>
      </c>
      <c r="E21" s="47" t="n">
        <v>218306.05</v>
      </c>
    </row>
    <row r="22" customFormat="false" ht="12.75" hidden="false" customHeight="false" outlineLevel="0" collapsed="false">
      <c r="A22" s="11" t="s">
        <v>22</v>
      </c>
      <c r="B22" s="47" t="n">
        <v>11590.79</v>
      </c>
      <c r="C22" s="47" t="n">
        <v>376320.52</v>
      </c>
      <c r="D22" s="47" t="n">
        <f aca="false">E22-(B22+C22)</f>
        <v>77627.93</v>
      </c>
      <c r="E22" s="47" t="n">
        <v>465539.24</v>
      </c>
    </row>
    <row r="23" customFormat="false" ht="12.75" hidden="false" customHeight="false" outlineLevel="0" collapsed="false">
      <c r="A23" s="11" t="s">
        <v>23</v>
      </c>
      <c r="B23" s="47" t="n">
        <v>7610.41</v>
      </c>
      <c r="C23" s="47" t="n">
        <v>127279.09</v>
      </c>
      <c r="D23" s="47" t="n">
        <f aca="false">E23-(B23+C23)</f>
        <v>12833.06</v>
      </c>
      <c r="E23" s="47" t="n">
        <v>147722.56</v>
      </c>
    </row>
    <row r="24" customFormat="false" ht="12.75" hidden="false" customHeight="false" outlineLevel="0" collapsed="false">
      <c r="A24" s="11" t="s">
        <v>24</v>
      </c>
      <c r="B24" s="47" t="n">
        <v>1249.5</v>
      </c>
      <c r="C24" s="47" t="n">
        <v>104144.72</v>
      </c>
      <c r="D24" s="47" t="n">
        <f aca="false">E24-(B24+C24)</f>
        <v>7203.41</v>
      </c>
      <c r="E24" s="47" t="n">
        <v>112597.63</v>
      </c>
    </row>
    <row r="25" customFormat="false" ht="12.75" hidden="false" customHeight="false" outlineLevel="0" collapsed="false">
      <c r="A25" s="11" t="s">
        <v>25</v>
      </c>
      <c r="B25" s="47" t="n">
        <v>8122.95</v>
      </c>
      <c r="C25" s="47" t="n">
        <v>205746.42</v>
      </c>
      <c r="D25" s="47" t="n">
        <f aca="false">E25-(B25+C25)</f>
        <v>5213.79999999999</v>
      </c>
      <c r="E25" s="47" t="n">
        <v>219083.17</v>
      </c>
    </row>
    <row r="26" customFormat="false" ht="12.75" hidden="false" customHeight="false" outlineLevel="0" collapsed="false">
      <c r="A26" s="11" t="s">
        <v>26</v>
      </c>
      <c r="B26" s="47" t="n">
        <v>5121.19</v>
      </c>
      <c r="C26" s="47" t="n">
        <v>136115.39</v>
      </c>
      <c r="D26" s="47" t="n">
        <f aca="false">E26-(B26+C26)</f>
        <v>389.629999999976</v>
      </c>
      <c r="E26" s="47" t="n">
        <v>141626.21</v>
      </c>
    </row>
    <row r="27" customFormat="false" ht="12.75" hidden="false" customHeight="false" outlineLevel="0" collapsed="false">
      <c r="A27" s="11" t="s">
        <v>27</v>
      </c>
      <c r="B27" s="47" t="n">
        <v>7801.32</v>
      </c>
      <c r="C27" s="47" t="n">
        <v>118286.35</v>
      </c>
      <c r="D27" s="47" t="n">
        <f aca="false">E27-(B27+C27)</f>
        <v>13292.76</v>
      </c>
      <c r="E27" s="47" t="n">
        <v>139380.43</v>
      </c>
    </row>
    <row r="28" customFormat="false" ht="12.75" hidden="false" customHeight="false" outlineLevel="0" collapsed="false">
      <c r="A28" s="11" t="s">
        <v>28</v>
      </c>
      <c r="B28" s="47" t="n">
        <v>4678.5</v>
      </c>
      <c r="C28" s="47" t="n">
        <v>433287.7</v>
      </c>
      <c r="D28" s="47" t="n">
        <f aca="false">E28-(B28+C28)</f>
        <v>3655</v>
      </c>
      <c r="E28" s="47" t="n">
        <v>441621.2</v>
      </c>
    </row>
    <row r="29" customFormat="false" ht="12.75" hidden="false" customHeight="false" outlineLevel="0" collapsed="false">
      <c r="A29" s="11" t="s">
        <v>29</v>
      </c>
      <c r="B29" s="47" t="n">
        <v>4660.13</v>
      </c>
      <c r="C29" s="47" t="n">
        <v>94640.84</v>
      </c>
      <c r="D29" s="47" t="n">
        <f aca="false">E29-(B29+C29)</f>
        <v>4232</v>
      </c>
      <c r="E29" s="47" t="n">
        <v>103532.97</v>
      </c>
    </row>
    <row r="30" customFormat="false" ht="12.75" hidden="false" customHeight="false" outlineLevel="0" collapsed="false">
      <c r="A30" s="11" t="s">
        <v>30</v>
      </c>
      <c r="B30" s="47" t="n">
        <v>14667.02</v>
      </c>
      <c r="C30" s="47" t="n">
        <v>1947212.31</v>
      </c>
      <c r="D30" s="47" t="n">
        <f aca="false">E30-(B30+C30)</f>
        <v>52066.8599999999</v>
      </c>
      <c r="E30" s="47" t="n">
        <v>2013946.19</v>
      </c>
    </row>
    <row r="31" customFormat="false" ht="12.75" hidden="false" customHeight="false" outlineLevel="0" collapsed="false">
      <c r="A31" s="11" t="s">
        <v>31</v>
      </c>
      <c r="B31" s="47" t="n">
        <v>16724.52</v>
      </c>
      <c r="C31" s="47" t="n">
        <v>99207.36</v>
      </c>
      <c r="D31" s="47" t="n">
        <f aca="false">E31-(B31+C31)</f>
        <v>6250.31999999999</v>
      </c>
      <c r="E31" s="47" t="n">
        <v>122182.2</v>
      </c>
    </row>
    <row r="32" customFormat="false" ht="12.75" hidden="false" customHeight="false" outlineLevel="0" collapsed="false">
      <c r="A32" s="11" t="s">
        <v>32</v>
      </c>
      <c r="B32" s="47" t="n">
        <v>19214.53</v>
      </c>
      <c r="C32" s="47" t="n">
        <v>668494.94</v>
      </c>
      <c r="D32" s="47" t="n">
        <f aca="false">E32-(B32+C32)</f>
        <v>32815.17</v>
      </c>
      <c r="E32" s="47" t="n">
        <v>720524.64</v>
      </c>
    </row>
    <row r="33" customFormat="false" ht="12.75" hidden="false" customHeight="false" outlineLevel="0" collapsed="false">
      <c r="A33" s="11" t="s">
        <v>33</v>
      </c>
      <c r="B33" s="47" t="n">
        <v>6706.94</v>
      </c>
      <c r="C33" s="47" t="n">
        <v>529545.52</v>
      </c>
      <c r="D33" s="47" t="n">
        <f aca="false">E33-(B33+C33)</f>
        <v>57930.4700000001</v>
      </c>
      <c r="E33" s="47" t="n">
        <v>594182.93</v>
      </c>
    </row>
    <row r="34" customFormat="false" ht="12.75" hidden="false" customHeight="false" outlineLevel="0" collapsed="false">
      <c r="A34" s="11" t="s">
        <v>34</v>
      </c>
      <c r="B34" s="47" t="n">
        <v>0</v>
      </c>
      <c r="C34" s="47" t="n">
        <v>75706.55</v>
      </c>
      <c r="D34" s="47" t="n">
        <f aca="false">E34-(B34+C34)</f>
        <v>13888.52</v>
      </c>
      <c r="E34" s="47" t="n">
        <v>89595.07</v>
      </c>
    </row>
    <row r="35" customFormat="false" ht="12.75" hidden="false" customHeight="false" outlineLevel="0" collapsed="false">
      <c r="A35" s="11" t="s">
        <v>35</v>
      </c>
      <c r="B35" s="47" t="n">
        <v>2721.61</v>
      </c>
      <c r="C35" s="47" t="n">
        <v>205265.09</v>
      </c>
      <c r="D35" s="47" t="n">
        <f aca="false">E35-(B35+C35)</f>
        <v>5750.00000000003</v>
      </c>
      <c r="E35" s="47" t="n">
        <v>213736.7</v>
      </c>
    </row>
    <row r="36" customFormat="false" ht="12.75" hidden="false" customHeight="false" outlineLevel="0" collapsed="false">
      <c r="A36" s="11" t="s">
        <v>36</v>
      </c>
      <c r="B36" s="47" t="n">
        <v>1865.7</v>
      </c>
      <c r="C36" s="47" t="n">
        <v>93183.21</v>
      </c>
      <c r="D36" s="47" t="n">
        <f aca="false">E36-(B36+C36)</f>
        <v>29167.13</v>
      </c>
      <c r="E36" s="47" t="n">
        <v>124216.04</v>
      </c>
    </row>
    <row r="37" customFormat="false" ht="12.75" hidden="false" customHeight="false" outlineLevel="0" collapsed="false">
      <c r="A37" s="11" t="s">
        <v>37</v>
      </c>
      <c r="B37" s="47" t="n">
        <v>4001.7</v>
      </c>
      <c r="C37" s="47" t="n">
        <v>351092.26</v>
      </c>
      <c r="D37" s="47" t="n">
        <f aca="false">E37-(B37+C37)</f>
        <v>55610.19</v>
      </c>
      <c r="E37" s="47" t="n">
        <v>410704.15</v>
      </c>
    </row>
    <row r="38" customFormat="false" ht="12.75" hidden="false" customHeight="false" outlineLevel="0" collapsed="false">
      <c r="A38" s="11" t="s">
        <v>38</v>
      </c>
      <c r="B38" s="47" t="n">
        <v>9949.9</v>
      </c>
      <c r="C38" s="47" t="n">
        <v>317644.97</v>
      </c>
      <c r="D38" s="47" t="n">
        <f aca="false">E38-(B38+C38)</f>
        <v>78492.12</v>
      </c>
      <c r="E38" s="47" t="n">
        <v>406086.99</v>
      </c>
    </row>
    <row r="39" customFormat="false" ht="12.75" hidden="false" customHeight="false" outlineLevel="0" collapsed="false">
      <c r="A39" s="11" t="s">
        <v>39</v>
      </c>
      <c r="B39" s="47" t="n">
        <v>8242.52</v>
      </c>
      <c r="C39" s="47" t="n">
        <v>152404.25</v>
      </c>
      <c r="D39" s="47" t="n">
        <f aca="false">E39-(B39+C39)</f>
        <v>6861.51000000001</v>
      </c>
      <c r="E39" s="47" t="n">
        <v>167508.28</v>
      </c>
    </row>
    <row r="40" customFormat="false" ht="12.75" hidden="false" customHeight="false" outlineLevel="0" collapsed="false">
      <c r="A40" s="11" t="s">
        <v>40</v>
      </c>
      <c r="B40" s="47" t="n">
        <v>48041.71</v>
      </c>
      <c r="C40" s="47" t="n">
        <v>433118.71</v>
      </c>
      <c r="D40" s="47" t="n">
        <f aca="false">E40-(B40+C40)</f>
        <v>108249.09</v>
      </c>
      <c r="E40" s="47" t="n">
        <v>589409.51</v>
      </c>
    </row>
    <row r="41" customFormat="false" ht="12.75" hidden="false" customHeight="false" outlineLevel="0" collapsed="false">
      <c r="A41" s="11" t="s">
        <v>41</v>
      </c>
      <c r="B41" s="47" t="n">
        <v>7860.71</v>
      </c>
      <c r="C41" s="47" t="n">
        <v>435830.76</v>
      </c>
      <c r="D41" s="47" t="n">
        <f aca="false">E41-(B41+C41)</f>
        <v>62489.78</v>
      </c>
      <c r="E41" s="47" t="n">
        <v>506181.25</v>
      </c>
    </row>
    <row r="42" customFormat="false" ht="12.75" hidden="false" customHeight="false" outlineLevel="0" collapsed="false">
      <c r="A42" s="11" t="s">
        <v>42</v>
      </c>
      <c r="B42" s="47" t="n">
        <v>40859.34</v>
      </c>
      <c r="C42" s="47" t="n">
        <v>437157.21</v>
      </c>
      <c r="D42" s="47" t="n">
        <f aca="false">E42-(B42+C42)</f>
        <v>57746.7799999999</v>
      </c>
      <c r="E42" s="47" t="n">
        <v>535763.33</v>
      </c>
    </row>
    <row r="43" customFormat="false" ht="12.75" hidden="false" customHeight="false" outlineLevel="0" collapsed="false">
      <c r="A43" s="11" t="s">
        <v>43</v>
      </c>
      <c r="B43" s="47" t="n">
        <v>34643.69</v>
      </c>
      <c r="C43" s="47" t="n">
        <v>149912.89</v>
      </c>
      <c r="D43" s="47" t="n">
        <f aca="false">E43-(B43+C43)</f>
        <v>13392.48</v>
      </c>
      <c r="E43" s="47" t="n">
        <v>197949.06</v>
      </c>
    </row>
    <row r="44" customFormat="false" ht="12.75" hidden="false" customHeight="false" outlineLevel="0" collapsed="false">
      <c r="A44" s="11" t="s">
        <v>44</v>
      </c>
      <c r="B44" s="47" t="n">
        <v>4861.48</v>
      </c>
      <c r="C44" s="47" t="n">
        <v>70959.55</v>
      </c>
      <c r="D44" s="47" t="n">
        <f aca="false">E44-(B44+C44)</f>
        <v>11857.74</v>
      </c>
      <c r="E44" s="47" t="n">
        <v>87678.77</v>
      </c>
    </row>
    <row r="45" customFormat="false" ht="12.75" hidden="false" customHeight="false" outlineLevel="0" collapsed="false">
      <c r="A45" s="11" t="s">
        <v>45</v>
      </c>
      <c r="B45" s="47" t="n">
        <v>1108727.47</v>
      </c>
      <c r="C45" s="47" t="n">
        <v>6158304.16</v>
      </c>
      <c r="D45" s="47" t="n">
        <f aca="false">E45-(B45+C45)</f>
        <v>1678961.52</v>
      </c>
      <c r="E45" s="47" t="n">
        <v>8945993.15</v>
      </c>
    </row>
    <row r="46" customFormat="false" ht="12.75" hidden="false" customHeight="false" outlineLevel="0" collapsed="false">
      <c r="A46" s="11" t="s">
        <v>46</v>
      </c>
      <c r="B46" s="47" t="n">
        <v>8365.17</v>
      </c>
      <c r="C46" s="47" t="n">
        <v>120644.21</v>
      </c>
      <c r="D46" s="47" t="n">
        <f aca="false">E46-(B46+C46)</f>
        <v>9741.35000000001</v>
      </c>
      <c r="E46" s="47" t="n">
        <v>138750.73</v>
      </c>
    </row>
    <row r="47" customFormat="false" ht="12.75" hidden="false" customHeight="false" outlineLevel="0" collapsed="false">
      <c r="A47" s="11" t="s">
        <v>47</v>
      </c>
      <c r="B47" s="47" t="n">
        <v>4699.21</v>
      </c>
      <c r="C47" s="47" t="n">
        <v>53230.33</v>
      </c>
      <c r="D47" s="47" t="n">
        <f aca="false">E47-(B47+C47)</f>
        <v>32172.12</v>
      </c>
      <c r="E47" s="47" t="n">
        <v>90101.66</v>
      </c>
    </row>
    <row r="48" customFormat="false" ht="12.75" hidden="false" customHeight="false" outlineLevel="0" collapsed="false">
      <c r="A48" s="11" t="s">
        <v>48</v>
      </c>
      <c r="B48" s="47" t="n">
        <v>44543.1</v>
      </c>
      <c r="C48" s="47" t="n">
        <v>459747.08</v>
      </c>
      <c r="D48" s="47" t="n">
        <f aca="false">E48-(B48+C48)</f>
        <v>51465.46</v>
      </c>
      <c r="E48" s="47" t="n">
        <v>555755.64</v>
      </c>
    </row>
    <row r="49" customFormat="false" ht="12.75" hidden="false" customHeight="false" outlineLevel="0" collapsed="false">
      <c r="A49" s="11" t="s">
        <v>49</v>
      </c>
      <c r="B49" s="47" t="n">
        <v>30607.4</v>
      </c>
      <c r="C49" s="47" t="n">
        <v>3060508.97</v>
      </c>
      <c r="D49" s="47" t="n">
        <f aca="false">E49-(B49+C49)</f>
        <v>621991.88</v>
      </c>
      <c r="E49" s="47" t="n">
        <v>3713108.25</v>
      </c>
    </row>
    <row r="50" customFormat="false" ht="12.75" hidden="false" customHeight="false" outlineLevel="0" collapsed="false">
      <c r="A50" s="11" t="s">
        <v>50</v>
      </c>
      <c r="B50" s="47" t="n">
        <v>18181</v>
      </c>
      <c r="C50" s="47" t="n">
        <v>128953.17</v>
      </c>
      <c r="D50" s="47" t="n">
        <f aca="false">E50-(B50+C50)</f>
        <v>16565.15</v>
      </c>
      <c r="E50" s="47" t="n">
        <v>163699.32</v>
      </c>
    </row>
    <row r="51" customFormat="false" ht="12.75" hidden="false" customHeight="false" outlineLevel="0" collapsed="false">
      <c r="A51" s="11" t="s">
        <v>51</v>
      </c>
      <c r="B51" s="47" t="n">
        <v>1889.17</v>
      </c>
      <c r="C51" s="47" t="n">
        <v>391771.63</v>
      </c>
      <c r="D51" s="47" t="n">
        <f aca="false">E51-(B51+C51)</f>
        <v>14027.97</v>
      </c>
      <c r="E51" s="47" t="n">
        <v>407688.77</v>
      </c>
    </row>
    <row r="52" customFormat="false" ht="12.75" hidden="false" customHeight="false" outlineLevel="0" collapsed="false">
      <c r="A52" s="11" t="s">
        <v>52</v>
      </c>
      <c r="B52" s="47" t="n">
        <v>9320.5</v>
      </c>
      <c r="C52" s="47" t="n">
        <v>267299.78</v>
      </c>
      <c r="D52" s="47" t="n">
        <f aca="false">E52-(B52+C52)</f>
        <v>5187.38999999996</v>
      </c>
      <c r="E52" s="47" t="n">
        <v>281807.67</v>
      </c>
    </row>
    <row r="53" customFormat="false" ht="12.75" hidden="false" customHeight="false" outlineLevel="0" collapsed="false">
      <c r="A53" s="11" t="s">
        <v>53</v>
      </c>
      <c r="B53" s="47" t="n">
        <v>12757.46</v>
      </c>
      <c r="C53" s="47" t="n">
        <v>743761.8</v>
      </c>
      <c r="D53" s="47" t="n">
        <f aca="false">E53-(B53+C53)</f>
        <v>39231.63</v>
      </c>
      <c r="E53" s="47" t="n">
        <v>795750.89</v>
      </c>
    </row>
    <row r="54" customFormat="false" ht="12.75" hidden="false" customHeight="false" outlineLevel="0" collapsed="false">
      <c r="A54" s="11" t="s">
        <v>54</v>
      </c>
      <c r="B54" s="47" t="n">
        <v>83790.44</v>
      </c>
      <c r="C54" s="47" t="n">
        <v>1596727.8</v>
      </c>
      <c r="D54" s="47" t="n">
        <f aca="false">E54-(B54+C54)</f>
        <v>443632.85</v>
      </c>
      <c r="E54" s="47" t="n">
        <v>2124151.09</v>
      </c>
    </row>
    <row r="55" customFormat="false" ht="12.75" hidden="false" customHeight="false" outlineLevel="0" collapsed="false">
      <c r="A55" s="11" t="s">
        <v>55</v>
      </c>
      <c r="B55" s="47" t="n">
        <v>3014.93</v>
      </c>
      <c r="C55" s="47" t="n">
        <v>22323.02</v>
      </c>
      <c r="D55" s="47" t="n">
        <f aca="false">E55-(B55+C55)</f>
        <v>2073.36</v>
      </c>
      <c r="E55" s="47" t="n">
        <v>27411.31</v>
      </c>
    </row>
    <row r="56" customFormat="false" ht="12.75" hidden="false" customHeight="false" outlineLevel="0" collapsed="false">
      <c r="A56" s="11" t="s">
        <v>56</v>
      </c>
      <c r="B56" s="47" t="n">
        <v>9730</v>
      </c>
      <c r="C56" s="47" t="n">
        <v>118266.69</v>
      </c>
      <c r="D56" s="47" t="n">
        <f aca="false">E56-(B56+C56)</f>
        <v>10925</v>
      </c>
      <c r="E56" s="47" t="n">
        <v>138921.69</v>
      </c>
    </row>
    <row r="57" customFormat="false" ht="12.75" hidden="false" customHeight="false" outlineLevel="0" collapsed="false">
      <c r="A57" s="11" t="s">
        <v>57</v>
      </c>
      <c r="B57" s="47" t="n">
        <v>5601.67</v>
      </c>
      <c r="C57" s="47" t="n">
        <v>193735.09</v>
      </c>
      <c r="D57" s="47" t="n">
        <f aca="false">E57-(B57+C57)</f>
        <v>22787.97</v>
      </c>
      <c r="E57" s="47" t="n">
        <v>222124.73</v>
      </c>
    </row>
    <row r="58" customFormat="false" ht="12.75" hidden="false" customHeight="false" outlineLevel="0" collapsed="false">
      <c r="A58" s="11" t="s">
        <v>58</v>
      </c>
      <c r="B58" s="47" t="n">
        <v>1452.59</v>
      </c>
      <c r="C58" s="47" t="n">
        <v>278728.46</v>
      </c>
      <c r="D58" s="47" t="n">
        <f aca="false">E58-(B58+C58)</f>
        <v>10671.14</v>
      </c>
      <c r="E58" s="47" t="n">
        <v>290852.19</v>
      </c>
    </row>
    <row r="59" customFormat="false" ht="12.75" hidden="false" customHeight="false" outlineLevel="0" collapsed="false">
      <c r="A59" s="11" t="s">
        <v>59</v>
      </c>
      <c r="B59" s="47" t="n">
        <v>12783.29</v>
      </c>
      <c r="C59" s="47" t="n">
        <v>73027.71</v>
      </c>
      <c r="D59" s="47" t="n">
        <f aca="false">E59-(B59+C59)</f>
        <v>4945.2</v>
      </c>
      <c r="E59" s="47" t="n">
        <v>90756.2</v>
      </c>
    </row>
    <row r="60" customFormat="false" ht="12.75" hidden="false" customHeight="false" outlineLevel="0" collapsed="false">
      <c r="A60" s="11" t="s">
        <v>60</v>
      </c>
      <c r="B60" s="47" t="n">
        <v>14386.76</v>
      </c>
      <c r="C60" s="47" t="n">
        <v>138528.02</v>
      </c>
      <c r="D60" s="47" t="n">
        <f aca="false">E60-(B60+C60)</f>
        <v>51342.12</v>
      </c>
      <c r="E60" s="47" t="n">
        <v>204256.9</v>
      </c>
    </row>
    <row r="61" customFormat="false" ht="12.75" hidden="false" customHeight="false" outlineLevel="0" collapsed="false">
      <c r="A61" s="11" t="s">
        <v>61</v>
      </c>
      <c r="B61" s="47" t="n">
        <v>102.5</v>
      </c>
      <c r="C61" s="47" t="n">
        <v>89812.2</v>
      </c>
      <c r="D61" s="47" t="n">
        <f aca="false">E61-(B61+C61)</f>
        <v>8421</v>
      </c>
      <c r="E61" s="47" t="n">
        <v>98335.7</v>
      </c>
    </row>
    <row r="62" customFormat="false" ht="12.75" hidden="false" customHeight="false" outlineLevel="0" collapsed="false">
      <c r="A62" s="11" t="s">
        <v>62</v>
      </c>
      <c r="B62" s="47" t="n">
        <v>14879.03</v>
      </c>
      <c r="C62" s="47" t="n">
        <v>140979.23</v>
      </c>
      <c r="D62" s="47" t="n">
        <f aca="false">E62-(B62+C62)</f>
        <v>17582.09</v>
      </c>
      <c r="E62" s="47" t="n">
        <v>173440.35</v>
      </c>
    </row>
    <row r="63" customFormat="false" ht="12.75" hidden="false" customHeight="false" outlineLevel="0" collapsed="false">
      <c r="A63" s="11" t="s">
        <v>63</v>
      </c>
      <c r="B63" s="47" t="n">
        <v>225002.41</v>
      </c>
      <c r="C63" s="47" t="n">
        <v>2206401.13</v>
      </c>
      <c r="D63" s="47" t="n">
        <f aca="false">E63-(B63+C63)</f>
        <v>296259.01</v>
      </c>
      <c r="E63" s="47" t="n">
        <v>2727662.55</v>
      </c>
    </row>
    <row r="64" customFormat="false" ht="12.75" hidden="false" customHeight="false" outlineLevel="0" collapsed="false">
      <c r="A64" s="11" t="s">
        <v>64</v>
      </c>
      <c r="B64" s="47" t="n">
        <v>3187</v>
      </c>
      <c r="C64" s="47" t="n">
        <v>152076.38</v>
      </c>
      <c r="D64" s="47" t="n">
        <f aca="false">E64-(B64+C64)</f>
        <v>50738.23</v>
      </c>
      <c r="E64" s="47" t="n">
        <v>206001.61</v>
      </c>
    </row>
    <row r="65" customFormat="false" ht="12.75" hidden="false" customHeight="false" outlineLevel="0" collapsed="false">
      <c r="A65" s="11" t="s">
        <v>65</v>
      </c>
      <c r="B65" s="47" t="n">
        <v>18368.14</v>
      </c>
      <c r="C65" s="47" t="n">
        <v>266303.45</v>
      </c>
      <c r="D65" s="47" t="n">
        <f aca="false">E65-(B65+C65)</f>
        <v>12079.35</v>
      </c>
      <c r="E65" s="47" t="n">
        <v>296750.94</v>
      </c>
    </row>
    <row r="66" customFormat="false" ht="12.75" hidden="false" customHeight="false" outlineLevel="0" collapsed="false">
      <c r="A66" s="11" t="s">
        <v>66</v>
      </c>
      <c r="B66" s="47" t="n">
        <v>6525.35</v>
      </c>
      <c r="C66" s="47" t="n">
        <v>120555.35</v>
      </c>
      <c r="D66" s="47" t="n">
        <f aca="false">E66-(B66+C66)</f>
        <v>39987.62</v>
      </c>
      <c r="E66" s="47" t="n">
        <v>167068.32</v>
      </c>
    </row>
    <row r="67" customFormat="false" ht="12.75" hidden="false" customHeight="false" outlineLevel="0" collapsed="false">
      <c r="A67" s="11" t="s">
        <v>67</v>
      </c>
      <c r="B67" s="47" t="n">
        <v>3948.05</v>
      </c>
      <c r="C67" s="47" t="n">
        <v>94397.91</v>
      </c>
      <c r="D67" s="47" t="n">
        <f aca="false">E67-(B67+C67)</f>
        <v>10832.31</v>
      </c>
      <c r="E67" s="47" t="n">
        <v>109178.27</v>
      </c>
    </row>
    <row r="68" customFormat="false" ht="12.75" hidden="false" customHeight="false" outlineLevel="0" collapsed="false">
      <c r="A68" s="11" t="s">
        <v>68</v>
      </c>
      <c r="B68" s="47" t="n">
        <v>71071.41</v>
      </c>
      <c r="C68" s="47" t="n">
        <v>791598.64</v>
      </c>
      <c r="D68" s="47" t="n">
        <f aca="false">E68-(B68+C68)</f>
        <v>40882.95</v>
      </c>
      <c r="E68" s="47" t="n">
        <v>903553</v>
      </c>
    </row>
    <row r="69" customFormat="false" ht="12.75" hidden="false" customHeight="false" outlineLevel="0" collapsed="false">
      <c r="A69" s="11" t="s">
        <v>69</v>
      </c>
      <c r="B69" s="47" t="n">
        <v>35518.49</v>
      </c>
      <c r="C69" s="47" t="n">
        <v>261904.73</v>
      </c>
      <c r="D69" s="47" t="n">
        <f aca="false">E69-(B69+C69)</f>
        <v>65655.73</v>
      </c>
      <c r="E69" s="47" t="n">
        <v>363078.95</v>
      </c>
    </row>
    <row r="70" customFormat="false" ht="12.75" hidden="false" customHeight="false" outlineLevel="0" collapsed="false">
      <c r="A70" s="11" t="s">
        <v>70</v>
      </c>
      <c r="B70" s="47" t="n">
        <v>7354.24</v>
      </c>
      <c r="C70" s="47" t="n">
        <v>126496.98</v>
      </c>
      <c r="D70" s="47" t="n">
        <f aca="false">E70-(B70+C70)</f>
        <v>11977.84</v>
      </c>
      <c r="E70" s="47" t="n">
        <v>145829.06</v>
      </c>
    </row>
    <row r="71" customFormat="false" ht="12.75" hidden="false" customHeight="false" outlineLevel="0" collapsed="false">
      <c r="A71" s="11" t="s">
        <v>71</v>
      </c>
      <c r="B71" s="47" t="n">
        <v>556</v>
      </c>
      <c r="C71" s="47" t="n">
        <v>65024.43</v>
      </c>
      <c r="D71" s="47" t="n">
        <f aca="false">E71-(B71+C71)</f>
        <v>3293</v>
      </c>
      <c r="E71" s="47" t="n">
        <v>68873.43</v>
      </c>
    </row>
    <row r="72" customFormat="false" ht="12.75" hidden="false" customHeight="false" outlineLevel="0" collapsed="false">
      <c r="A72" s="11" t="s">
        <v>72</v>
      </c>
      <c r="B72" s="47" t="n">
        <v>126963.98</v>
      </c>
      <c r="C72" s="47" t="n">
        <v>1059325.1</v>
      </c>
      <c r="D72" s="47" t="n">
        <f aca="false">E72-(B72+C72)</f>
        <v>289669.06</v>
      </c>
      <c r="E72" s="47" t="n">
        <v>1475958.14</v>
      </c>
    </row>
    <row r="73" customFormat="false" ht="12.75" hidden="false" customHeight="false" outlineLevel="0" collapsed="false">
      <c r="A73" s="11" t="s">
        <v>73</v>
      </c>
      <c r="B73" s="47" t="n">
        <v>13445.54</v>
      </c>
      <c r="C73" s="47" t="n">
        <v>158416.59</v>
      </c>
      <c r="D73" s="47" t="n">
        <f aca="false">E73-(B73+C73)</f>
        <v>44608.42</v>
      </c>
      <c r="E73" s="47" t="n">
        <v>216470.55</v>
      </c>
    </row>
    <row r="74" customFormat="false" ht="12.75" hidden="false" customHeight="false" outlineLevel="0" collapsed="false">
      <c r="A74" s="11" t="s">
        <v>74</v>
      </c>
      <c r="B74" s="47" t="n">
        <v>32331.86</v>
      </c>
      <c r="C74" s="47" t="n">
        <v>1406928.06</v>
      </c>
      <c r="D74" s="47" t="n">
        <f aca="false">E74-(B74+C74)</f>
        <v>294217.77</v>
      </c>
      <c r="E74" s="47" t="n">
        <v>1733477.69</v>
      </c>
    </row>
    <row r="75" customFormat="false" ht="12.75" hidden="false" customHeight="false" outlineLevel="0" collapsed="false">
      <c r="A75" s="11" t="s">
        <v>75</v>
      </c>
      <c r="B75" s="47" t="n">
        <v>2552.95</v>
      </c>
      <c r="C75" s="47" t="n">
        <v>155181.06</v>
      </c>
      <c r="D75" s="47" t="n">
        <f aca="false">E75-(B75+C75)</f>
        <v>13092.5</v>
      </c>
      <c r="E75" s="47" t="n">
        <v>170826.51</v>
      </c>
    </row>
    <row r="76" customFormat="false" ht="12.75" hidden="false" customHeight="false" outlineLevel="0" collapsed="false">
      <c r="A76" s="11" t="s">
        <v>76</v>
      </c>
      <c r="B76" s="47" t="n">
        <v>9998.33</v>
      </c>
      <c r="C76" s="47" t="n">
        <v>492231.77</v>
      </c>
      <c r="D76" s="47" t="n">
        <f aca="false">E76-(B76+C76)</f>
        <v>136487.55</v>
      </c>
      <c r="E76" s="47" t="n">
        <v>638717.65</v>
      </c>
    </row>
    <row r="77" customFormat="false" ht="12.75" hidden="false" customHeight="false" outlineLevel="0" collapsed="false">
      <c r="A77" s="11" t="s">
        <v>77</v>
      </c>
      <c r="B77" s="47" t="n">
        <v>17351124.94</v>
      </c>
      <c r="C77" s="47" t="n">
        <v>58466343.95</v>
      </c>
      <c r="D77" s="47" t="n">
        <f aca="false">E77-(B77+C77)</f>
        <v>8339476.43000001</v>
      </c>
      <c r="E77" s="47" t="n">
        <v>84156945.32</v>
      </c>
    </row>
    <row r="78" customFormat="false" ht="12.75" hidden="false" customHeight="false" outlineLevel="0" collapsed="false">
      <c r="A78" s="11" t="s">
        <v>78</v>
      </c>
      <c r="B78" s="47" t="n">
        <v>14611.41</v>
      </c>
      <c r="C78" s="47" t="n">
        <v>411641.9</v>
      </c>
      <c r="D78" s="47" t="n">
        <f aca="false">E78-(B78+C78)</f>
        <v>49372.49</v>
      </c>
      <c r="E78" s="47" t="n">
        <v>475625.8</v>
      </c>
    </row>
    <row r="79" customFormat="false" ht="12.75" hidden="false" customHeight="false" outlineLevel="0" collapsed="false">
      <c r="A79" s="11" t="s">
        <v>79</v>
      </c>
      <c r="B79" s="47" t="n">
        <v>264.35</v>
      </c>
      <c r="C79" s="47" t="n">
        <v>408488.87</v>
      </c>
      <c r="D79" s="47" t="n">
        <f aca="false">E79-(B79+C79)</f>
        <v>9082.14000000001</v>
      </c>
      <c r="E79" s="47" t="n">
        <v>417835.36</v>
      </c>
    </row>
    <row r="80" customFormat="false" ht="12.75" hidden="false" customHeight="false" outlineLevel="0" collapsed="false">
      <c r="A80" s="11" t="s">
        <v>80</v>
      </c>
      <c r="B80" s="47" t="n">
        <v>63213.41</v>
      </c>
      <c r="C80" s="47" t="n">
        <v>1201993.79</v>
      </c>
      <c r="D80" s="47" t="n">
        <f aca="false">E80-(B80+C80)</f>
        <v>178390.19</v>
      </c>
      <c r="E80" s="47" t="n">
        <v>1443597.39</v>
      </c>
    </row>
    <row r="81" customFormat="false" ht="12.75" hidden="false" customHeight="false" outlineLevel="0" collapsed="false">
      <c r="A81" s="11" t="s">
        <v>81</v>
      </c>
      <c r="B81" s="47" t="n">
        <v>944.84</v>
      </c>
      <c r="C81" s="47" t="n">
        <v>168151.64</v>
      </c>
      <c r="D81" s="47" t="n">
        <f aca="false">E81-(B81+C81)</f>
        <v>2189.66999999998</v>
      </c>
      <c r="E81" s="47" t="n">
        <v>171286.15</v>
      </c>
    </row>
    <row r="82" customFormat="false" ht="12.75" hidden="false" customHeight="false" outlineLevel="0" collapsed="false">
      <c r="A82" s="11" t="s">
        <v>82</v>
      </c>
      <c r="B82" s="47" t="n">
        <v>7254.99</v>
      </c>
      <c r="C82" s="47" t="n">
        <v>178832.07</v>
      </c>
      <c r="D82" s="47" t="n">
        <f aca="false">E82-(B82+C82)</f>
        <v>21654.74</v>
      </c>
      <c r="E82" s="47" t="n">
        <v>207741.8</v>
      </c>
    </row>
    <row r="83" customFormat="false" ht="12.75" hidden="false" customHeight="false" outlineLevel="0" collapsed="false">
      <c r="A83" s="11" t="s">
        <v>83</v>
      </c>
      <c r="B83" s="47" t="n">
        <v>3798.89</v>
      </c>
      <c r="C83" s="47" t="n">
        <v>771858.69</v>
      </c>
      <c r="D83" s="47" t="n">
        <f aca="false">E83-(B83+C83)</f>
        <v>12119.5800000001</v>
      </c>
      <c r="E83" s="47" t="n">
        <v>787777.16</v>
      </c>
    </row>
    <row r="84" customFormat="false" ht="12.75" hidden="false" customHeight="false" outlineLevel="0" collapsed="false">
      <c r="A84" s="11" t="s">
        <v>84</v>
      </c>
      <c r="B84" s="47" t="n">
        <v>2505.86</v>
      </c>
      <c r="C84" s="47" t="n">
        <v>110414.05</v>
      </c>
      <c r="D84" s="47" t="n">
        <f aca="false">E84-(B84+C84)</f>
        <v>16726</v>
      </c>
      <c r="E84" s="47" t="n">
        <v>129645.91</v>
      </c>
    </row>
    <row r="85" customFormat="false" ht="12.75" hidden="false" customHeight="false" outlineLevel="0" collapsed="false">
      <c r="A85" s="11" t="s">
        <v>85</v>
      </c>
      <c r="B85" s="47" t="n">
        <v>2383031.46</v>
      </c>
      <c r="C85" s="47" t="n">
        <v>18160417.24</v>
      </c>
      <c r="D85" s="47" t="n">
        <f aca="false">E85-(B85+C85)</f>
        <v>990097.949999999</v>
      </c>
      <c r="E85" s="47" t="n">
        <v>21533546.65</v>
      </c>
    </row>
    <row r="86" customFormat="false" ht="12.75" hidden="false" customHeight="false" outlineLevel="0" collapsed="false">
      <c r="A86" s="11" t="s">
        <v>86</v>
      </c>
      <c r="B86" s="47" t="n">
        <v>88.66</v>
      </c>
      <c r="C86" s="47" t="n">
        <v>58292.72</v>
      </c>
      <c r="D86" s="47" t="n">
        <f aca="false">E86-(B86+C86)</f>
        <v>19814.03</v>
      </c>
      <c r="E86" s="47" t="n">
        <v>78195.41</v>
      </c>
    </row>
    <row r="87" customFormat="false" ht="12.75" hidden="false" customHeight="false" outlineLevel="0" collapsed="false">
      <c r="A87" s="11" t="s">
        <v>87</v>
      </c>
      <c r="B87" s="47" t="n">
        <v>11255.78</v>
      </c>
      <c r="C87" s="47" t="n">
        <v>208311.82</v>
      </c>
      <c r="D87" s="47" t="n">
        <f aca="false">E87-(B87+C87)</f>
        <v>50325.1</v>
      </c>
      <c r="E87" s="47" t="n">
        <v>269892.7</v>
      </c>
    </row>
    <row r="88" customFormat="false" ht="12.75" hidden="false" customHeight="false" outlineLevel="0" collapsed="false">
      <c r="A88" s="11" t="s">
        <v>88</v>
      </c>
      <c r="B88" s="47" t="n">
        <v>8892.29</v>
      </c>
      <c r="C88" s="47" t="n">
        <v>345883.32</v>
      </c>
      <c r="D88" s="47" t="n">
        <f aca="false">E88-(B88+C88)</f>
        <v>11430.73</v>
      </c>
      <c r="E88" s="47" t="n">
        <v>366206.34</v>
      </c>
    </row>
    <row r="89" customFormat="false" ht="12.75" hidden="false" customHeight="false" outlineLevel="0" collapsed="false">
      <c r="A89" s="11" t="s">
        <v>89</v>
      </c>
      <c r="B89" s="47" t="n">
        <v>7627.58</v>
      </c>
      <c r="C89" s="47" t="n">
        <v>202322.42</v>
      </c>
      <c r="D89" s="47" t="n">
        <f aca="false">E89-(B89+C89)</f>
        <v>149.959999999992</v>
      </c>
      <c r="E89" s="47" t="n">
        <v>210099.96</v>
      </c>
    </row>
    <row r="90" customFormat="false" ht="12.75" hidden="false" customHeight="false" outlineLevel="0" collapsed="false">
      <c r="A90" s="11" t="s">
        <v>90</v>
      </c>
      <c r="B90" s="47" t="n">
        <v>20630.55</v>
      </c>
      <c r="C90" s="47" t="n">
        <v>107736.05</v>
      </c>
      <c r="D90" s="47" t="n">
        <f aca="false">E90-(B90+C90)</f>
        <v>46657.3</v>
      </c>
      <c r="E90" s="47" t="n">
        <v>175023.9</v>
      </c>
    </row>
    <row r="91" customFormat="false" ht="12.75" hidden="false" customHeight="false" outlineLevel="0" collapsed="false">
      <c r="A91" s="11" t="s">
        <v>91</v>
      </c>
      <c r="B91" s="47" t="n">
        <v>17883.52</v>
      </c>
      <c r="C91" s="47" t="n">
        <v>319755.78</v>
      </c>
      <c r="D91" s="47" t="n">
        <f aca="false">E91-(B91+C91)</f>
        <v>23685.65</v>
      </c>
      <c r="E91" s="47" t="n">
        <v>361324.95</v>
      </c>
    </row>
    <row r="92" customFormat="false" ht="12.75" hidden="false" customHeight="false" outlineLevel="0" collapsed="false">
      <c r="A92" s="11" t="s">
        <v>92</v>
      </c>
      <c r="B92" s="47" t="n">
        <v>355</v>
      </c>
      <c r="C92" s="47" t="n">
        <v>168859.93</v>
      </c>
      <c r="D92" s="47" t="n">
        <f aca="false">E92-(B92+C92)</f>
        <v>1355.47</v>
      </c>
      <c r="E92" s="47" t="n">
        <v>170570.4</v>
      </c>
    </row>
    <row r="93" customFormat="false" ht="12.75" hidden="false" customHeight="false" outlineLevel="0" collapsed="false">
      <c r="A93" s="11" t="s">
        <v>93</v>
      </c>
      <c r="B93" s="47" t="n">
        <v>96594.1</v>
      </c>
      <c r="C93" s="47" t="n">
        <v>3911222.52</v>
      </c>
      <c r="D93" s="47" t="n">
        <f aca="false">E93-(B93+C93)</f>
        <v>510061.56</v>
      </c>
      <c r="E93" s="47" t="n">
        <v>4517878.18</v>
      </c>
    </row>
    <row r="94" customFormat="false" ht="12.75" hidden="false" customHeight="false" outlineLevel="0" collapsed="false">
      <c r="A94" s="11" t="s">
        <v>94</v>
      </c>
      <c r="B94" s="47" t="n">
        <v>2523.56</v>
      </c>
      <c r="C94" s="47" t="n">
        <v>375115.16</v>
      </c>
      <c r="D94" s="47" t="n">
        <f aca="false">E94-(B94+C94)</f>
        <v>4980</v>
      </c>
      <c r="E94" s="47" t="n">
        <v>382618.72</v>
      </c>
    </row>
    <row r="95" customFormat="false" ht="12.75" hidden="false" customHeight="false" outlineLevel="0" collapsed="false">
      <c r="A95" s="11" t="s">
        <v>95</v>
      </c>
      <c r="B95" s="47" t="n">
        <v>1951.3</v>
      </c>
      <c r="C95" s="47" t="n">
        <v>740095.53</v>
      </c>
      <c r="D95" s="47" t="n">
        <f aca="false">E95-(B95+C95)</f>
        <v>30059.5599999999</v>
      </c>
      <c r="E95" s="47" t="n">
        <v>772106.39</v>
      </c>
    </row>
    <row r="96" customFormat="false" ht="12.75" hidden="false" customHeight="false" outlineLevel="0" collapsed="false">
      <c r="A96" s="11" t="s">
        <v>96</v>
      </c>
      <c r="B96" s="47" t="n">
        <v>111121.76</v>
      </c>
      <c r="C96" s="47" t="n">
        <v>541645.29</v>
      </c>
      <c r="D96" s="47" t="n">
        <f aca="false">E96-(B96+C96)</f>
        <v>65812.1399999999</v>
      </c>
      <c r="E96" s="47" t="n">
        <v>718579.19</v>
      </c>
    </row>
    <row r="97" customFormat="false" ht="12.75" hidden="false" customHeight="false" outlineLevel="0" collapsed="false">
      <c r="A97" s="11" t="s">
        <v>97</v>
      </c>
      <c r="B97" s="47" t="n">
        <v>26207.68</v>
      </c>
      <c r="C97" s="47" t="n">
        <v>209376.15</v>
      </c>
      <c r="D97" s="47" t="n">
        <f aca="false">E97-(B97+C97)</f>
        <v>54062.01</v>
      </c>
      <c r="E97" s="47" t="n">
        <v>289645.84</v>
      </c>
    </row>
    <row r="98" customFormat="false" ht="12.75" hidden="false" customHeight="false" outlineLevel="0" collapsed="false">
      <c r="A98" s="11" t="s">
        <v>98</v>
      </c>
      <c r="B98" s="47" t="n">
        <v>1382.6</v>
      </c>
      <c r="C98" s="47" t="n">
        <v>77398.18</v>
      </c>
      <c r="D98" s="47" t="n">
        <f aca="false">E98-(B98+C98)</f>
        <v>2177.66</v>
      </c>
      <c r="E98" s="47" t="n">
        <v>80958.44</v>
      </c>
    </row>
    <row r="99" customFormat="false" ht="12.75" hidden="false" customHeight="false" outlineLevel="0" collapsed="false">
      <c r="A99" s="11" t="s">
        <v>99</v>
      </c>
      <c r="B99" s="47" t="n">
        <v>160274.6</v>
      </c>
      <c r="C99" s="47" t="n">
        <v>3425572.97</v>
      </c>
      <c r="D99" s="47" t="n">
        <f aca="false">E99-(B99+C99)</f>
        <v>216712.27</v>
      </c>
      <c r="E99" s="47" t="n">
        <v>3802559.84</v>
      </c>
    </row>
    <row r="100" customFormat="false" ht="12.75" hidden="false" customHeight="false" outlineLevel="0" collapsed="false">
      <c r="A100" s="11" t="s">
        <v>100</v>
      </c>
      <c r="B100" s="47" t="n">
        <v>6106.31</v>
      </c>
      <c r="C100" s="47" t="n">
        <v>66778.29</v>
      </c>
      <c r="D100" s="47" t="n">
        <f aca="false">E100-(B100+C100)</f>
        <v>6364.75000000002</v>
      </c>
      <c r="E100" s="47" t="n">
        <v>79249.35</v>
      </c>
    </row>
    <row r="101" customFormat="false" ht="12.75" hidden="false" customHeight="false" outlineLevel="0" collapsed="false">
      <c r="A101" s="11" t="s">
        <v>101</v>
      </c>
      <c r="B101" s="47" t="n">
        <v>103295.66</v>
      </c>
      <c r="C101" s="47" t="n">
        <v>149883.86</v>
      </c>
      <c r="D101" s="47" t="n">
        <f aca="false">E101-(B101+C101)</f>
        <v>7054.33000000002</v>
      </c>
      <c r="E101" s="47" t="n">
        <v>260233.85</v>
      </c>
    </row>
    <row r="102" customFormat="false" ht="12.75" hidden="false" customHeight="false" outlineLevel="0" collapsed="false">
      <c r="A102" s="11" t="s">
        <v>102</v>
      </c>
      <c r="B102" s="47" t="n">
        <v>116.62</v>
      </c>
      <c r="C102" s="47" t="n">
        <v>247254.36</v>
      </c>
      <c r="D102" s="47" t="n">
        <f aca="false">E102-(B102+C102)</f>
        <v>3646.73000000001</v>
      </c>
      <c r="E102" s="47" t="n">
        <v>251017.71</v>
      </c>
    </row>
    <row r="103" customFormat="false" ht="12.75" hidden="false" customHeight="false" outlineLevel="0" collapsed="false">
      <c r="A103" s="11" t="s">
        <v>103</v>
      </c>
      <c r="B103" s="47" t="n">
        <v>5458.2</v>
      </c>
      <c r="C103" s="47" t="n">
        <v>319711.62</v>
      </c>
      <c r="D103" s="47" t="n">
        <f aca="false">E103-(B103+C103)</f>
        <v>61886.05</v>
      </c>
      <c r="E103" s="47" t="n">
        <v>387055.87</v>
      </c>
    </row>
    <row r="104" customFormat="false" ht="12.75" hidden="false" customHeight="false" outlineLevel="0" collapsed="false">
      <c r="A104" s="11" t="s">
        <v>104</v>
      </c>
      <c r="B104" s="47" t="n">
        <v>25383.36</v>
      </c>
      <c r="C104" s="47" t="n">
        <v>167848.09</v>
      </c>
      <c r="D104" s="47" t="n">
        <f aca="false">E104-(B104+C104)</f>
        <v>59096.84</v>
      </c>
      <c r="E104" s="47" t="n">
        <v>252328.29</v>
      </c>
    </row>
    <row r="105" customFormat="false" ht="12.75" hidden="false" customHeight="false" outlineLevel="0" collapsed="false">
      <c r="A105" s="11" t="s">
        <v>105</v>
      </c>
      <c r="B105" s="47" t="n">
        <v>15369.12</v>
      </c>
      <c r="C105" s="47" t="n">
        <v>167520.37</v>
      </c>
      <c r="D105" s="47" t="n">
        <f aca="false">E105-(B105+C105)</f>
        <v>32867.33</v>
      </c>
      <c r="E105" s="47" t="n">
        <v>215756.82</v>
      </c>
    </row>
    <row r="106" customFormat="false" ht="12.75" hidden="false" customHeight="false" outlineLevel="0" collapsed="false">
      <c r="A106" s="11" t="s">
        <v>106</v>
      </c>
      <c r="B106" s="47" t="n">
        <v>16292.09</v>
      </c>
      <c r="C106" s="47" t="n">
        <v>172042.99</v>
      </c>
      <c r="D106" s="47" t="n">
        <f aca="false">E106-(B106+C106)</f>
        <v>65855.9</v>
      </c>
      <c r="E106" s="47" t="n">
        <v>254190.98</v>
      </c>
    </row>
    <row r="107" customFormat="false" ht="12.75" hidden="false" customHeight="false" outlineLevel="0" collapsed="false">
      <c r="A107" s="11" t="s">
        <v>107</v>
      </c>
      <c r="B107" s="47" t="n">
        <v>34800.23</v>
      </c>
      <c r="C107" s="47" t="n">
        <v>208943.96</v>
      </c>
      <c r="D107" s="47" t="n">
        <f aca="false">E107-(B107+C107)</f>
        <v>44357.95</v>
      </c>
      <c r="E107" s="47" t="n">
        <v>288102.14</v>
      </c>
    </row>
    <row r="108" customFormat="false" ht="12.75" hidden="false" customHeight="false" outlineLevel="0" collapsed="false">
      <c r="A108" s="11" t="s">
        <v>108</v>
      </c>
      <c r="B108" s="47" t="n">
        <v>28291.32</v>
      </c>
      <c r="C108" s="47" t="n">
        <v>178875.2</v>
      </c>
      <c r="D108" s="47" t="n">
        <f aca="false">E108-(B108+C108)</f>
        <v>72444.04</v>
      </c>
      <c r="E108" s="47" t="n">
        <v>279610.56</v>
      </c>
    </row>
    <row r="109" customFormat="false" ht="12.75" hidden="false" customHeight="false" outlineLevel="0" collapsed="false">
      <c r="A109" s="11" t="s">
        <v>109</v>
      </c>
      <c r="B109" s="47" t="n">
        <v>43660.36</v>
      </c>
      <c r="C109" s="47" t="n">
        <v>566875.33</v>
      </c>
      <c r="D109" s="47" t="n">
        <f aca="false">E109-(B109+C109)</f>
        <v>143276.31</v>
      </c>
      <c r="E109" s="47" t="n">
        <v>753812</v>
      </c>
    </row>
    <row r="110" customFormat="false" ht="12.75" hidden="false" customHeight="false" outlineLevel="0" collapsed="false">
      <c r="A110" s="11" t="s">
        <v>110</v>
      </c>
      <c r="B110" s="47" t="n">
        <v>41953.8</v>
      </c>
      <c r="C110" s="47" t="n">
        <v>251696.08</v>
      </c>
      <c r="D110" s="47" t="n">
        <f aca="false">E110-(B110+C110)</f>
        <v>83311.56</v>
      </c>
      <c r="E110" s="47" t="n">
        <v>376961.44</v>
      </c>
    </row>
    <row r="111" customFormat="false" ht="12.75" hidden="false" customHeight="false" outlineLevel="0" collapsed="false">
      <c r="A111" s="11" t="s">
        <v>111</v>
      </c>
      <c r="B111" s="47" t="n">
        <v>37647.17</v>
      </c>
      <c r="C111" s="47" t="n">
        <v>514560.83</v>
      </c>
      <c r="D111" s="47" t="n">
        <f aca="false">E111-(B111+C111)</f>
        <v>123445.18</v>
      </c>
      <c r="E111" s="47" t="n">
        <v>675653.18</v>
      </c>
    </row>
    <row r="112" customFormat="false" ht="12.75" hidden="false" customHeight="false" outlineLevel="0" collapsed="false">
      <c r="A112" s="11" t="s">
        <v>112</v>
      </c>
      <c r="B112" s="47" t="n">
        <v>29605.74</v>
      </c>
      <c r="C112" s="47" t="n">
        <v>242655.33</v>
      </c>
      <c r="D112" s="47" t="n">
        <f aca="false">E112-(B112+C112)</f>
        <v>6628.15999999997</v>
      </c>
      <c r="E112" s="47" t="n">
        <v>278889.23</v>
      </c>
    </row>
    <row r="113" customFormat="false" ht="12.75" hidden="false" customHeight="false" outlineLevel="0" collapsed="false">
      <c r="A113" s="11" t="s">
        <v>113</v>
      </c>
      <c r="B113" s="47" t="n">
        <v>2177</v>
      </c>
      <c r="C113" s="47" t="n">
        <v>181190.62</v>
      </c>
      <c r="D113" s="47" t="n">
        <f aca="false">E113-(B113+C113)</f>
        <v>2769.22</v>
      </c>
      <c r="E113" s="47" t="n">
        <v>186136.84</v>
      </c>
    </row>
    <row r="114" customFormat="false" ht="12.75" hidden="false" customHeight="false" outlineLevel="0" collapsed="false">
      <c r="A114" s="11" t="s">
        <v>114</v>
      </c>
      <c r="B114" s="47" t="n">
        <v>8357.81</v>
      </c>
      <c r="C114" s="47" t="n">
        <v>46704.45</v>
      </c>
      <c r="D114" s="47" t="n">
        <f aca="false">E114-(B114+C114)</f>
        <v>49062.84</v>
      </c>
      <c r="E114" s="47" t="n">
        <v>104125.1</v>
      </c>
    </row>
    <row r="115" customFormat="false" ht="12.75" hidden="false" customHeight="false" outlineLevel="0" collapsed="false">
      <c r="A115" s="11" t="s">
        <v>115</v>
      </c>
      <c r="B115" s="47" t="n">
        <v>5624.92</v>
      </c>
      <c r="C115" s="47" t="n">
        <v>59698.22</v>
      </c>
      <c r="D115" s="47" t="n">
        <f aca="false">E115-(B115+C115)</f>
        <v>21175.32</v>
      </c>
      <c r="E115" s="47" t="n">
        <v>86498.46</v>
      </c>
    </row>
    <row r="116" customFormat="false" ht="12.75" hidden="false" customHeight="false" outlineLevel="0" collapsed="false">
      <c r="A116" s="11" t="s">
        <v>116</v>
      </c>
      <c r="B116" s="47" t="n">
        <v>13017.19</v>
      </c>
      <c r="C116" s="47" t="n">
        <v>131234.73</v>
      </c>
      <c r="D116" s="47" t="n">
        <f aca="false">E116-(B116+C116)</f>
        <v>13497.48</v>
      </c>
      <c r="E116" s="47" t="n">
        <v>157749.4</v>
      </c>
    </row>
    <row r="117" customFormat="false" ht="12.75" hidden="false" customHeight="false" outlineLevel="0" collapsed="false">
      <c r="A117" s="11" t="s">
        <v>117</v>
      </c>
      <c r="B117" s="47" t="n">
        <v>34691.16</v>
      </c>
      <c r="C117" s="47" t="n">
        <v>135681.34</v>
      </c>
      <c r="D117" s="47" t="n">
        <f aca="false">E117-(B117+C117)</f>
        <v>21673.22</v>
      </c>
      <c r="E117" s="47" t="n">
        <v>192045.72</v>
      </c>
    </row>
    <row r="118" customFormat="false" ht="12.75" hidden="false" customHeight="false" outlineLevel="0" collapsed="false">
      <c r="A118" s="11" t="s">
        <v>118</v>
      </c>
      <c r="B118" s="47" t="n">
        <v>115711.57</v>
      </c>
      <c r="C118" s="47" t="n">
        <v>646538.6</v>
      </c>
      <c r="D118" s="47" t="n">
        <f aca="false">E118-(B118+C118)</f>
        <v>278596.43</v>
      </c>
      <c r="E118" s="47" t="n">
        <v>1040846.6</v>
      </c>
    </row>
    <row r="119" customFormat="false" ht="12.75" hidden="false" customHeight="false" outlineLevel="0" collapsed="false">
      <c r="A119" s="11" t="s">
        <v>119</v>
      </c>
      <c r="B119" s="47" t="n">
        <v>20354.91</v>
      </c>
      <c r="C119" s="47" t="n">
        <v>107657.56</v>
      </c>
      <c r="D119" s="47" t="n">
        <f aca="false">E119-(B119+C119)</f>
        <v>23870.43</v>
      </c>
      <c r="E119" s="47" t="n">
        <v>151882.9</v>
      </c>
    </row>
    <row r="120" customFormat="false" ht="12.75" hidden="false" customHeight="false" outlineLevel="0" collapsed="false">
      <c r="A120" s="11" t="s">
        <v>120</v>
      </c>
      <c r="B120" s="47" t="n">
        <v>1837.86</v>
      </c>
      <c r="C120" s="47" t="n">
        <v>77353.99</v>
      </c>
      <c r="D120" s="47" t="n">
        <f aca="false">E120-(B120+C120)</f>
        <v>21777.2</v>
      </c>
      <c r="E120" s="47" t="n">
        <v>100969.05</v>
      </c>
    </row>
    <row r="121" customFormat="false" ht="12.75" hidden="false" customHeight="false" outlineLevel="0" collapsed="false">
      <c r="A121" s="11" t="s">
        <v>121</v>
      </c>
      <c r="B121" s="47" t="n">
        <v>20728.33</v>
      </c>
      <c r="C121" s="47" t="n">
        <v>165134.37</v>
      </c>
      <c r="D121" s="47" t="n">
        <f aca="false">E121-(B121+C121)</f>
        <v>3158.79999999999</v>
      </c>
      <c r="E121" s="47" t="n">
        <v>189021.5</v>
      </c>
    </row>
    <row r="122" customFormat="false" ht="12.75" hidden="false" customHeight="false" outlineLevel="0" collapsed="false">
      <c r="A122" s="11" t="s">
        <v>122</v>
      </c>
      <c r="B122" s="47" t="n">
        <v>4320.16</v>
      </c>
      <c r="C122" s="47" t="n">
        <v>205565.26</v>
      </c>
      <c r="D122" s="47" t="n">
        <f aca="false">E122-(B122+C122)</f>
        <v>39925.57</v>
      </c>
      <c r="E122" s="47" t="n">
        <v>249810.99</v>
      </c>
    </row>
    <row r="123" customFormat="false" ht="12.75" hidden="false" customHeight="false" outlineLevel="0" collapsed="false">
      <c r="A123" s="11" t="s">
        <v>123</v>
      </c>
      <c r="B123" s="47" t="n">
        <v>185024.01</v>
      </c>
      <c r="C123" s="47" t="n">
        <v>854308.48</v>
      </c>
      <c r="D123" s="47" t="n">
        <f aca="false">E123-(B123+C123)</f>
        <v>377565.34</v>
      </c>
      <c r="E123" s="47" t="n">
        <v>1416897.83</v>
      </c>
    </row>
    <row r="124" customFormat="false" ht="12.75" hidden="false" customHeight="false" outlineLevel="0" collapsed="false">
      <c r="A124" s="11" t="s">
        <v>124</v>
      </c>
      <c r="B124" s="47" t="n">
        <v>3191.69</v>
      </c>
      <c r="C124" s="47" t="n">
        <v>512556.69</v>
      </c>
      <c r="D124" s="47" t="n">
        <f aca="false">E124-(B124+C124)</f>
        <v>24553.67</v>
      </c>
      <c r="E124" s="47" t="n">
        <v>540302.05</v>
      </c>
    </row>
    <row r="125" customFormat="false" ht="12.75" hidden="false" customHeight="false" outlineLevel="0" collapsed="false">
      <c r="A125" s="11" t="s">
        <v>125</v>
      </c>
      <c r="B125" s="47" t="n">
        <v>2170.82</v>
      </c>
      <c r="C125" s="47" t="n">
        <v>34715.83</v>
      </c>
      <c r="D125" s="47" t="n">
        <f aca="false">E125-(B125+C125)</f>
        <v>17493.31</v>
      </c>
      <c r="E125" s="47" t="n">
        <v>54379.96</v>
      </c>
    </row>
    <row r="126" customFormat="false" ht="12.75" hidden="false" customHeight="false" outlineLevel="0" collapsed="false">
      <c r="A126" s="11" t="s">
        <v>126</v>
      </c>
      <c r="B126" s="47" t="n">
        <v>1318234.12</v>
      </c>
      <c r="C126" s="47" t="n">
        <v>5864152.57</v>
      </c>
      <c r="D126" s="47" t="n">
        <f aca="false">E126-(B126+C126)</f>
        <v>685972.680000001</v>
      </c>
      <c r="E126" s="47" t="n">
        <v>7868359.37</v>
      </c>
    </row>
    <row r="127" customFormat="false" ht="12.75" hidden="false" customHeight="false" outlineLevel="0" collapsed="false">
      <c r="A127" s="11" t="s">
        <v>127</v>
      </c>
      <c r="B127" s="47" t="n">
        <v>7690</v>
      </c>
      <c r="C127" s="47" t="n">
        <v>117857.71</v>
      </c>
      <c r="D127" s="47" t="n">
        <f aca="false">E127-(B127+C127)</f>
        <v>21979.3</v>
      </c>
      <c r="E127" s="47" t="n">
        <v>147527.01</v>
      </c>
    </row>
    <row r="128" customFormat="false" ht="12.75" hidden="false" customHeight="false" outlineLevel="0" collapsed="false">
      <c r="A128" s="11" t="s">
        <v>128</v>
      </c>
      <c r="B128" s="47" t="n">
        <v>5471.44</v>
      </c>
      <c r="C128" s="47" t="n">
        <v>47311.26</v>
      </c>
      <c r="D128" s="47" t="n">
        <f aca="false">E128-(B128+C128)</f>
        <v>5270.49999999999</v>
      </c>
      <c r="E128" s="47" t="n">
        <v>58053.2</v>
      </c>
    </row>
    <row r="129" customFormat="false" ht="12.75" hidden="false" customHeight="false" outlineLevel="0" collapsed="false">
      <c r="A129" s="11" t="s">
        <v>129</v>
      </c>
      <c r="B129" s="47" t="n">
        <v>4078.6</v>
      </c>
      <c r="C129" s="47" t="n">
        <v>85940.8</v>
      </c>
      <c r="D129" s="47" t="n">
        <f aca="false">E129-(B129+C129)</f>
        <v>16423.27</v>
      </c>
      <c r="E129" s="47" t="n">
        <v>106442.67</v>
      </c>
    </row>
    <row r="130" customFormat="false" ht="12.75" hidden="false" customHeight="false" outlineLevel="0" collapsed="false">
      <c r="A130" s="11" t="s">
        <v>130</v>
      </c>
      <c r="B130" s="47" t="n">
        <v>1757.72</v>
      </c>
      <c r="C130" s="47" t="n">
        <v>342673.58</v>
      </c>
      <c r="D130" s="47" t="n">
        <f aca="false">E130-(B130+C130)</f>
        <v>78509.86</v>
      </c>
      <c r="E130" s="47" t="n">
        <v>422941.16</v>
      </c>
    </row>
    <row r="131" customFormat="false" ht="12.75" hidden="false" customHeight="false" outlineLevel="0" collapsed="false">
      <c r="A131" s="11" t="s">
        <v>131</v>
      </c>
      <c r="B131" s="47" t="n">
        <v>119404.85</v>
      </c>
      <c r="C131" s="47" t="n">
        <v>2735216.55</v>
      </c>
      <c r="D131" s="47" t="n">
        <f aca="false">E131-(B131+C131)</f>
        <v>189860.69</v>
      </c>
      <c r="E131" s="47" t="n">
        <v>3044482.09</v>
      </c>
    </row>
    <row r="132" customFormat="false" ht="12.75" hidden="false" customHeight="false" outlineLevel="0" collapsed="false">
      <c r="A132" s="11" t="s">
        <v>132</v>
      </c>
      <c r="B132" s="47" t="n">
        <v>4267.08</v>
      </c>
      <c r="C132" s="47" t="n">
        <v>127024.98</v>
      </c>
      <c r="D132" s="47" t="n">
        <f aca="false">E132-(B132+C132)</f>
        <v>4473.04000000001</v>
      </c>
      <c r="E132" s="47" t="n">
        <v>135765.1</v>
      </c>
    </row>
    <row r="133" customFormat="false" ht="12.75" hidden="false" customHeight="false" outlineLevel="0" collapsed="false">
      <c r="A133" s="11" t="s">
        <v>133</v>
      </c>
      <c r="B133" s="47" t="n">
        <v>16717.41</v>
      </c>
      <c r="C133" s="47" t="n">
        <v>4111163.46</v>
      </c>
      <c r="D133" s="47" t="n">
        <f aca="false">E133-(B133+C133)</f>
        <v>28891.4099999997</v>
      </c>
      <c r="E133" s="47" t="n">
        <v>4156772.28</v>
      </c>
    </row>
    <row r="134" customFormat="false" ht="12.75" hidden="false" customHeight="false" outlineLevel="0" collapsed="false">
      <c r="A134" s="11" t="s">
        <v>134</v>
      </c>
      <c r="B134" s="47" t="n">
        <v>292772.34</v>
      </c>
      <c r="C134" s="47" t="n">
        <v>484419.7</v>
      </c>
      <c r="D134" s="47" t="n">
        <f aca="false">E134-(B134+C134)</f>
        <v>64134.2999999999</v>
      </c>
      <c r="E134" s="47" t="n">
        <v>841326.34</v>
      </c>
    </row>
    <row r="135" customFormat="false" ht="12.75" hidden="false" customHeight="false" outlineLevel="0" collapsed="false">
      <c r="A135" s="11" t="s">
        <v>135</v>
      </c>
      <c r="B135" s="47" t="n">
        <v>353345.44</v>
      </c>
      <c r="C135" s="47" t="n">
        <v>9466989.67</v>
      </c>
      <c r="D135" s="47" t="n">
        <f aca="false">E135-(B135+C135)</f>
        <v>1032120.95</v>
      </c>
      <c r="E135" s="47" t="n">
        <v>10852456.06</v>
      </c>
    </row>
    <row r="136" customFormat="false" ht="12.75" hidden="false" customHeight="false" outlineLevel="0" collapsed="false">
      <c r="A136" s="11" t="s">
        <v>136</v>
      </c>
      <c r="B136" s="47" t="n">
        <v>2796</v>
      </c>
      <c r="C136" s="47" t="n">
        <v>166165.95</v>
      </c>
      <c r="D136" s="47" t="n">
        <f aca="false">E136-(B136+C136)</f>
        <v>5061</v>
      </c>
      <c r="E136" s="47" t="n">
        <v>174022.95</v>
      </c>
    </row>
    <row r="137" customFormat="false" ht="12.75" hidden="false" customHeight="false" outlineLevel="0" collapsed="false">
      <c r="A137" s="11" t="s">
        <v>137</v>
      </c>
      <c r="B137" s="47" t="n">
        <v>4408.2</v>
      </c>
      <c r="C137" s="47" t="n">
        <v>68477.95</v>
      </c>
      <c r="D137" s="47" t="n">
        <f aca="false">E137-(B137+C137)</f>
        <v>34158.74</v>
      </c>
      <c r="E137" s="47" t="n">
        <v>107044.89</v>
      </c>
    </row>
    <row r="138" customFormat="false" ht="12.75" hidden="false" customHeight="false" outlineLevel="0" collapsed="false">
      <c r="A138" s="11" t="s">
        <v>138</v>
      </c>
      <c r="B138" s="47" t="n">
        <v>8462685.57</v>
      </c>
      <c r="C138" s="47" t="n">
        <v>26177399.98</v>
      </c>
      <c r="D138" s="47" t="n">
        <f aca="false">E138-(B138+C138)</f>
        <v>4321520.51</v>
      </c>
      <c r="E138" s="47" t="n">
        <v>38961606.06</v>
      </c>
    </row>
    <row r="139" customFormat="false" ht="12.75" hidden="false" customHeight="false" outlineLevel="0" collapsed="false">
      <c r="A139" s="11" t="s">
        <v>139</v>
      </c>
      <c r="B139" s="47" t="n">
        <v>233.92</v>
      </c>
      <c r="C139" s="47" t="n">
        <v>196901.69</v>
      </c>
      <c r="D139" s="47" t="n">
        <f aca="false">E139-(B139+C139)</f>
        <v>25065.31</v>
      </c>
      <c r="E139" s="47" t="n">
        <v>222200.92</v>
      </c>
    </row>
    <row r="140" customFormat="false" ht="12.75" hidden="false" customHeight="false" outlineLevel="0" collapsed="false">
      <c r="A140" s="11" t="s">
        <v>140</v>
      </c>
      <c r="B140" s="47" t="n">
        <v>1152</v>
      </c>
      <c r="C140" s="47" t="n">
        <v>50475.5</v>
      </c>
      <c r="D140" s="47" t="n">
        <f aca="false">E140-(B140+C140)</f>
        <v>4689.96</v>
      </c>
      <c r="E140" s="47" t="n">
        <v>56317.46</v>
      </c>
    </row>
    <row r="141" customFormat="false" ht="12.75" hidden="false" customHeight="false" outlineLevel="0" collapsed="false">
      <c r="A141" s="11" t="s">
        <v>141</v>
      </c>
      <c r="B141" s="47" t="n">
        <v>14177.35</v>
      </c>
      <c r="C141" s="47" t="n">
        <v>75133.38</v>
      </c>
      <c r="D141" s="47" t="n">
        <f aca="false">E141-(B141+C141)</f>
        <v>42058.81</v>
      </c>
      <c r="E141" s="47" t="n">
        <v>131369.54</v>
      </c>
    </row>
    <row r="142" customFormat="false" ht="12.75" hidden="false" customHeight="false" outlineLevel="0" collapsed="false">
      <c r="A142" s="11" t="s">
        <v>142</v>
      </c>
      <c r="B142" s="47" t="n">
        <v>18585.65</v>
      </c>
      <c r="C142" s="47" t="n">
        <v>379625.19</v>
      </c>
      <c r="D142" s="47" t="n">
        <f aca="false">E142-(B142+C142)</f>
        <v>340063.06</v>
      </c>
      <c r="E142" s="47" t="n">
        <v>738273.9</v>
      </c>
    </row>
    <row r="143" customFormat="false" ht="12.75" hidden="false" customHeight="false" outlineLevel="0" collapsed="false">
      <c r="A143" s="11" t="s">
        <v>143</v>
      </c>
      <c r="B143" s="47" t="n">
        <v>100041.73</v>
      </c>
      <c r="C143" s="47" t="n">
        <v>601593.97</v>
      </c>
      <c r="D143" s="47" t="n">
        <f aca="false">E143-(B143+C143)</f>
        <v>144307.83</v>
      </c>
      <c r="E143" s="47" t="n">
        <v>845943.53</v>
      </c>
    </row>
    <row r="144" customFormat="false" ht="12.75" hidden="false" customHeight="false" outlineLevel="0" collapsed="false">
      <c r="A144" s="11" t="s">
        <v>144</v>
      </c>
      <c r="B144" s="47" t="n">
        <v>1823.09</v>
      </c>
      <c r="C144" s="47" t="n">
        <v>36666.79</v>
      </c>
      <c r="D144" s="47" t="n">
        <f aca="false">E144-(B144+C144)</f>
        <v>6626.11</v>
      </c>
      <c r="E144" s="47" t="n">
        <v>45115.99</v>
      </c>
    </row>
    <row r="145" customFormat="false" ht="12.75" hidden="false" customHeight="false" outlineLevel="0" collapsed="false">
      <c r="A145" s="11" t="s">
        <v>145</v>
      </c>
      <c r="B145" s="47" t="n">
        <v>4121.62</v>
      </c>
      <c r="C145" s="47" t="n">
        <v>107151.3</v>
      </c>
      <c r="D145" s="47" t="n">
        <f aca="false">E145-(B145+C145)</f>
        <v>22937.95</v>
      </c>
      <c r="E145" s="47" t="n">
        <v>134210.87</v>
      </c>
    </row>
    <row r="146" customFormat="false" ht="12.75" hidden="false" customHeight="false" outlineLevel="0" collapsed="false">
      <c r="A146" s="11" t="s">
        <v>146</v>
      </c>
      <c r="B146" s="47" t="n">
        <v>0</v>
      </c>
      <c r="C146" s="47" t="n">
        <v>250804.72</v>
      </c>
      <c r="D146" s="47" t="n">
        <f aca="false">E146-(B146+C146)</f>
        <v>9208.09</v>
      </c>
      <c r="E146" s="47" t="n">
        <v>260012.81</v>
      </c>
    </row>
    <row r="147" customFormat="false" ht="12.75" hidden="false" customHeight="false" outlineLevel="0" collapsed="false">
      <c r="A147" s="11" t="s">
        <v>147</v>
      </c>
      <c r="B147" s="47" t="n">
        <v>274.82</v>
      </c>
      <c r="C147" s="47" t="n">
        <v>72909.73</v>
      </c>
      <c r="D147" s="47" t="n">
        <f aca="false">E147-(B147+C147)</f>
        <v>11732</v>
      </c>
      <c r="E147" s="47" t="n">
        <v>84916.55</v>
      </c>
    </row>
    <row r="148" customFormat="false" ht="12.75" hidden="false" customHeight="false" outlineLevel="0" collapsed="false">
      <c r="A148" s="11" t="s">
        <v>148</v>
      </c>
      <c r="B148" s="47" t="n">
        <v>32702.11</v>
      </c>
      <c r="C148" s="47" t="n">
        <v>283139.61</v>
      </c>
      <c r="D148" s="47" t="n">
        <f aca="false">E148-(B148+C148)</f>
        <v>35806.04</v>
      </c>
      <c r="E148" s="47" t="n">
        <v>351647.76</v>
      </c>
    </row>
    <row r="149" customFormat="false" ht="12.75" hidden="false" customHeight="false" outlineLevel="0" collapsed="false">
      <c r="A149" s="11" t="s">
        <v>149</v>
      </c>
      <c r="B149" s="47" t="n">
        <v>8002.6</v>
      </c>
      <c r="C149" s="47" t="n">
        <v>195111.57</v>
      </c>
      <c r="D149" s="47" t="n">
        <f aca="false">E149-(B149+C149)</f>
        <v>918</v>
      </c>
      <c r="E149" s="47" t="n">
        <v>204032.17</v>
      </c>
    </row>
    <row r="150" customFormat="false" ht="12.75" hidden="false" customHeight="false" outlineLevel="0" collapsed="false">
      <c r="A150" s="11" t="s">
        <v>150</v>
      </c>
      <c r="B150" s="47" t="n">
        <v>428415.88</v>
      </c>
      <c r="C150" s="47" t="n">
        <v>1522550.09</v>
      </c>
      <c r="D150" s="47" t="n">
        <f aca="false">E150-(B150+C150)</f>
        <v>669727.81</v>
      </c>
      <c r="E150" s="47" t="n">
        <v>2620693.78</v>
      </c>
    </row>
    <row r="151" customFormat="false" ht="12.75" hidden="false" customHeight="false" outlineLevel="0" collapsed="false">
      <c r="A151" s="11" t="s">
        <v>151</v>
      </c>
      <c r="B151" s="47" t="n">
        <v>22520.34</v>
      </c>
      <c r="C151" s="47" t="n">
        <v>350798.06</v>
      </c>
      <c r="D151" s="47" t="n">
        <f aca="false">E151-(B151+C151)</f>
        <v>596521.52</v>
      </c>
      <c r="E151" s="47" t="n">
        <v>969839.92</v>
      </c>
    </row>
    <row r="152" customFormat="false" ht="12.75" hidden="false" customHeight="false" outlineLevel="0" collapsed="false">
      <c r="A152" s="11" t="s">
        <v>152</v>
      </c>
      <c r="B152" s="47" t="n">
        <v>804.44</v>
      </c>
      <c r="C152" s="47" t="n">
        <v>120660.75</v>
      </c>
      <c r="D152" s="47" t="n">
        <f aca="false">E152-(B152+C152)</f>
        <v>12934.45</v>
      </c>
      <c r="E152" s="47" t="n">
        <v>134399.64</v>
      </c>
    </row>
    <row r="153" customFormat="false" ht="12.75" hidden="false" customHeight="false" outlineLevel="0" collapsed="false">
      <c r="A153" s="11" t="s">
        <v>153</v>
      </c>
      <c r="B153" s="47" t="n">
        <v>14102.89</v>
      </c>
      <c r="C153" s="47" t="n">
        <v>353497.77</v>
      </c>
      <c r="D153" s="47" t="n">
        <f aca="false">E153-(B153+C153)</f>
        <v>85834.45</v>
      </c>
      <c r="E153" s="47" t="n">
        <v>453435.11</v>
      </c>
    </row>
    <row r="154" customFormat="false" ht="12.75" hidden="false" customHeight="false" outlineLevel="0" collapsed="false">
      <c r="A154" s="11" t="s">
        <v>154</v>
      </c>
      <c r="B154" s="47" t="n">
        <v>40265.21</v>
      </c>
      <c r="C154" s="47" t="n">
        <v>115364.75</v>
      </c>
      <c r="D154" s="47" t="n">
        <f aca="false">E154-(B154+C154)</f>
        <v>6807.64000000001</v>
      </c>
      <c r="E154" s="47" t="n">
        <v>162437.6</v>
      </c>
    </row>
    <row r="155" customFormat="false" ht="12.75" hidden="false" customHeight="false" outlineLevel="0" collapsed="false">
      <c r="A155" s="11" t="s">
        <v>155</v>
      </c>
      <c r="B155" s="47" t="n">
        <v>23503.69</v>
      </c>
      <c r="C155" s="47" t="n">
        <v>106515.58</v>
      </c>
      <c r="D155" s="47" t="n">
        <f aca="false">E155-(B155+C155)</f>
        <v>36830.7</v>
      </c>
      <c r="E155" s="47" t="n">
        <v>166849.97</v>
      </c>
    </row>
    <row r="156" customFormat="false" ht="12.75" hidden="false" customHeight="false" outlineLevel="0" collapsed="false">
      <c r="A156" s="11" t="s">
        <v>156</v>
      </c>
      <c r="B156" s="47" t="n">
        <v>7902.02</v>
      </c>
      <c r="C156" s="47" t="n">
        <v>175005.02</v>
      </c>
      <c r="D156" s="47" t="n">
        <f aca="false">E156-(B156+C156)</f>
        <v>136867.2</v>
      </c>
      <c r="E156" s="47" t="n">
        <v>319774.24</v>
      </c>
    </row>
    <row r="157" customFormat="false" ht="12.75" hidden="false" customHeight="false" outlineLevel="0" collapsed="false">
      <c r="A157" s="11" t="s">
        <v>157</v>
      </c>
      <c r="B157" s="47" t="n">
        <v>10633.36</v>
      </c>
      <c r="C157" s="47" t="n">
        <v>276060.81</v>
      </c>
      <c r="D157" s="47" t="n">
        <f aca="false">E157-(B157+C157)</f>
        <v>178298.28</v>
      </c>
      <c r="E157" s="47" t="n">
        <v>464992.45</v>
      </c>
    </row>
    <row r="158" customFormat="false" ht="12.75" hidden="false" customHeight="false" outlineLevel="0" collapsed="false">
      <c r="A158" s="11" t="s">
        <v>158</v>
      </c>
      <c r="B158" s="47" t="n">
        <v>11265.57</v>
      </c>
      <c r="C158" s="47" t="n">
        <v>145229.38</v>
      </c>
      <c r="D158" s="47" t="n">
        <f aca="false">E158-(B158+C158)</f>
        <v>10608.48</v>
      </c>
      <c r="E158" s="47" t="n">
        <v>167103.43</v>
      </c>
    </row>
    <row r="159" customFormat="false" ht="12.75" hidden="false" customHeight="false" outlineLevel="0" collapsed="false">
      <c r="A159" s="11" t="s">
        <v>159</v>
      </c>
      <c r="B159" s="47" t="n">
        <v>3144.68</v>
      </c>
      <c r="C159" s="47" t="n">
        <v>106959.14</v>
      </c>
      <c r="D159" s="47" t="n">
        <f aca="false">E159-(B159+C159)</f>
        <v>4504.69</v>
      </c>
      <c r="E159" s="47" t="n">
        <v>114608.51</v>
      </c>
    </row>
    <row r="160" customFormat="false" ht="12.75" hidden="false" customHeight="false" outlineLevel="0" collapsed="false">
      <c r="A160" s="11" t="s">
        <v>160</v>
      </c>
      <c r="B160" s="47" t="n">
        <v>260</v>
      </c>
      <c r="C160" s="47" t="n">
        <v>91165.61</v>
      </c>
      <c r="D160" s="47" t="n">
        <f aca="false">E160-(B160+C160)</f>
        <v>2517</v>
      </c>
      <c r="E160" s="47" t="n">
        <v>93942.61</v>
      </c>
    </row>
    <row r="161" customFormat="false" ht="12.75" hidden="false" customHeight="false" outlineLevel="0" collapsed="false">
      <c r="A161" s="11" t="s">
        <v>161</v>
      </c>
      <c r="B161" s="47" t="n">
        <v>3273.82</v>
      </c>
      <c r="C161" s="47" t="n">
        <v>259189.71</v>
      </c>
      <c r="D161" s="47" t="n">
        <f aca="false">E161-(B161+C161)</f>
        <v>6306.78000000003</v>
      </c>
      <c r="E161" s="47" t="n">
        <v>268770.31</v>
      </c>
    </row>
    <row r="162" customFormat="false" ht="12.75" hidden="false" customHeight="false" outlineLevel="0" collapsed="false">
      <c r="A162" s="11" t="s">
        <v>162</v>
      </c>
      <c r="B162" s="47" t="n">
        <v>4679.7</v>
      </c>
      <c r="C162" s="47" t="n">
        <v>477149.02</v>
      </c>
      <c r="D162" s="47" t="n">
        <f aca="false">E162-(B162+C162)</f>
        <v>89998.17</v>
      </c>
      <c r="E162" s="47" t="n">
        <v>571826.89</v>
      </c>
    </row>
    <row r="163" customFormat="false" ht="12.75" hidden="false" customHeight="false" outlineLevel="0" collapsed="false">
      <c r="A163" s="11" t="s">
        <v>163</v>
      </c>
      <c r="B163" s="47" t="n">
        <v>18200.78</v>
      </c>
      <c r="C163" s="47" t="n">
        <v>129228.44</v>
      </c>
      <c r="D163" s="47" t="n">
        <f aca="false">E163-(B163+C163)</f>
        <v>29063.92</v>
      </c>
      <c r="E163" s="47" t="n">
        <v>176493.14</v>
      </c>
    </row>
    <row r="164" customFormat="false" ht="12.75" hidden="false" customHeight="false" outlineLevel="0" collapsed="false">
      <c r="A164" s="11" t="s">
        <v>164</v>
      </c>
      <c r="B164" s="47" t="n">
        <v>2053.4</v>
      </c>
      <c r="C164" s="47" t="n">
        <v>149461.95</v>
      </c>
      <c r="D164" s="47" t="n">
        <f aca="false">E164-(B164+C164)</f>
        <v>353</v>
      </c>
      <c r="E164" s="47" t="n">
        <v>151868.35</v>
      </c>
    </row>
    <row r="165" customFormat="false" ht="12.75" hidden="false" customHeight="false" outlineLevel="0" collapsed="false">
      <c r="A165" s="11" t="s">
        <v>165</v>
      </c>
      <c r="B165" s="47" t="n">
        <v>6497.41</v>
      </c>
      <c r="C165" s="47" t="n">
        <v>156253.63</v>
      </c>
      <c r="D165" s="47" t="n">
        <f aca="false">E165-(B165+C165)</f>
        <v>25807.08</v>
      </c>
      <c r="E165" s="47" t="n">
        <v>188558.12</v>
      </c>
    </row>
    <row r="166" customFormat="false" ht="12.75" hidden="false" customHeight="false" outlineLevel="0" collapsed="false">
      <c r="A166" s="11" t="s">
        <v>166</v>
      </c>
      <c r="B166" s="47" t="n">
        <v>92252.35</v>
      </c>
      <c r="C166" s="47" t="n">
        <v>700375.41</v>
      </c>
      <c r="D166" s="47" t="n">
        <f aca="false">E166-(B166+C166)</f>
        <v>106970.49</v>
      </c>
      <c r="E166" s="47" t="n">
        <v>899598.25</v>
      </c>
    </row>
    <row r="167" customFormat="false" ht="12.75" hidden="false" customHeight="false" outlineLevel="0" collapsed="false">
      <c r="A167" s="11" t="s">
        <v>167</v>
      </c>
      <c r="B167" s="47" t="n">
        <v>4183.83</v>
      </c>
      <c r="C167" s="47" t="n">
        <v>45893.78</v>
      </c>
      <c r="D167" s="47" t="n">
        <f aca="false">E167-(B167+C167)</f>
        <v>9513.14</v>
      </c>
      <c r="E167" s="47" t="n">
        <v>59590.75</v>
      </c>
    </row>
    <row r="168" customFormat="false" ht="12.75" hidden="false" customHeight="false" outlineLevel="0" collapsed="false">
      <c r="A168" s="11" t="s">
        <v>168</v>
      </c>
      <c r="B168" s="47" t="n">
        <v>27388.89</v>
      </c>
      <c r="C168" s="47" t="n">
        <v>299947.33</v>
      </c>
      <c r="D168" s="47" t="n">
        <f aca="false">E168-(B168+C168)</f>
        <v>72035.33</v>
      </c>
      <c r="E168" s="47" t="n">
        <v>399371.55</v>
      </c>
    </row>
    <row r="169" customFormat="false" ht="12.75" hidden="false" customHeight="false" outlineLevel="0" collapsed="false">
      <c r="A169" s="11" t="s">
        <v>169</v>
      </c>
      <c r="B169" s="47" t="n">
        <v>0</v>
      </c>
      <c r="C169" s="47" t="n">
        <v>114378.14</v>
      </c>
      <c r="D169" s="47" t="n">
        <f aca="false">E169-(B169+C169)</f>
        <v>43822.2</v>
      </c>
      <c r="E169" s="47" t="n">
        <v>158200.34</v>
      </c>
    </row>
    <row r="170" customFormat="false" ht="12.75" hidden="false" customHeight="false" outlineLevel="0" collapsed="false">
      <c r="A170" s="11" t="s">
        <v>170</v>
      </c>
      <c r="B170" s="47" t="n">
        <v>58550.82</v>
      </c>
      <c r="C170" s="47" t="n">
        <v>219145.76</v>
      </c>
      <c r="D170" s="47" t="n">
        <f aca="false">E170-(B170+C170)</f>
        <v>101411.5</v>
      </c>
      <c r="E170" s="47" t="n">
        <v>379108.08</v>
      </c>
    </row>
    <row r="171" customFormat="false" ht="12.75" hidden="false" customHeight="false" outlineLevel="0" collapsed="false">
      <c r="A171" s="11" t="s">
        <v>171</v>
      </c>
      <c r="B171" s="47" t="n">
        <v>1958684.79</v>
      </c>
      <c r="C171" s="47" t="n">
        <v>8407404.95</v>
      </c>
      <c r="D171" s="47" t="n">
        <f aca="false">E171-(B171+C171)</f>
        <v>2541080.79</v>
      </c>
      <c r="E171" s="47" t="n">
        <v>12907170.53</v>
      </c>
    </row>
    <row r="172" customFormat="false" ht="12.75" hidden="false" customHeight="false" outlineLevel="0" collapsed="false">
      <c r="A172" s="11" t="s">
        <v>172</v>
      </c>
      <c r="B172" s="47" t="n">
        <v>13286.7</v>
      </c>
      <c r="C172" s="47" t="n">
        <v>1299846.77</v>
      </c>
      <c r="D172" s="47" t="n">
        <f aca="false">E172-(B172+C172)</f>
        <v>24775.28</v>
      </c>
      <c r="E172" s="47" t="n">
        <v>1337908.75</v>
      </c>
    </row>
    <row r="173" customFormat="false" ht="12.75" hidden="false" customHeight="false" outlineLevel="0" collapsed="false">
      <c r="A173" s="11" t="s">
        <v>173</v>
      </c>
      <c r="B173" s="47" t="n">
        <v>482.95</v>
      </c>
      <c r="C173" s="47" t="n">
        <v>128148.8</v>
      </c>
      <c r="D173" s="47" t="n">
        <f aca="false">E173-(B173+C173)</f>
        <v>4988</v>
      </c>
      <c r="E173" s="47" t="n">
        <v>133619.75</v>
      </c>
    </row>
    <row r="174" customFormat="false" ht="12.75" hidden="false" customHeight="false" outlineLevel="0" collapsed="false">
      <c r="A174" s="11" t="s">
        <v>174</v>
      </c>
      <c r="B174" s="47" t="n">
        <v>94348.62</v>
      </c>
      <c r="C174" s="47" t="n">
        <v>841870.47</v>
      </c>
      <c r="D174" s="47" t="n">
        <f aca="false">E174-(B174+C174)</f>
        <v>187060.34</v>
      </c>
      <c r="E174" s="47" t="n">
        <v>1123279.43</v>
      </c>
    </row>
    <row r="175" customFormat="false" ht="12.75" hidden="false" customHeight="false" outlineLevel="0" collapsed="false">
      <c r="A175" s="11" t="s">
        <v>175</v>
      </c>
      <c r="B175" s="47" t="n">
        <v>38955.22</v>
      </c>
      <c r="C175" s="47" t="n">
        <v>484919.11</v>
      </c>
      <c r="D175" s="47" t="n">
        <f aca="false">E175-(B175+C175)</f>
        <v>116033.46</v>
      </c>
      <c r="E175" s="47" t="n">
        <v>639907.79</v>
      </c>
    </row>
    <row r="176" customFormat="false" ht="12.75" hidden="false" customHeight="false" outlineLevel="0" collapsed="false">
      <c r="A176" s="11" t="s">
        <v>176</v>
      </c>
      <c r="B176" s="47" t="n">
        <v>24964.5</v>
      </c>
      <c r="C176" s="47" t="n">
        <v>51013.82</v>
      </c>
      <c r="D176" s="47" t="n">
        <f aca="false">E176-(B176+C176)</f>
        <v>21506.82</v>
      </c>
      <c r="E176" s="47" t="n">
        <v>97485.14</v>
      </c>
    </row>
    <row r="177" customFormat="false" ht="12.75" hidden="false" customHeight="false" outlineLevel="0" collapsed="false">
      <c r="A177" s="11" t="s">
        <v>177</v>
      </c>
      <c r="B177" s="47" t="n">
        <v>2325</v>
      </c>
      <c r="C177" s="47" t="n">
        <v>101060.37</v>
      </c>
      <c r="D177" s="47" t="n">
        <f aca="false">E177-(B177+C177)</f>
        <v>7405.20000000001</v>
      </c>
      <c r="E177" s="47" t="n">
        <v>110790.57</v>
      </c>
    </row>
    <row r="178" customFormat="false" ht="12.75" hidden="false" customHeight="false" outlineLevel="0" collapsed="false">
      <c r="A178" s="11" t="s">
        <v>178</v>
      </c>
      <c r="B178" s="47" t="n">
        <v>1645.28</v>
      </c>
      <c r="C178" s="47" t="n">
        <v>297426.9</v>
      </c>
      <c r="D178" s="47" t="n">
        <f aca="false">E178-(B178+C178)</f>
        <v>8169.77999999997</v>
      </c>
      <c r="E178" s="47" t="n">
        <v>307241.96</v>
      </c>
    </row>
    <row r="179" customFormat="false" ht="12.75" hidden="false" customHeight="false" outlineLevel="0" collapsed="false">
      <c r="A179" s="11" t="s">
        <v>179</v>
      </c>
      <c r="B179" s="47" t="n">
        <v>14805.82</v>
      </c>
      <c r="C179" s="47" t="n">
        <v>234168.02</v>
      </c>
      <c r="D179" s="47" t="n">
        <f aca="false">E179-(B179+C179)</f>
        <v>40449.06</v>
      </c>
      <c r="E179" s="47" t="n">
        <v>289422.9</v>
      </c>
    </row>
    <row r="180" customFormat="false" ht="12.75" hidden="false" customHeight="false" outlineLevel="0" collapsed="false">
      <c r="A180" s="11" t="s">
        <v>180</v>
      </c>
      <c r="B180" s="47" t="n">
        <v>33618.22</v>
      </c>
      <c r="C180" s="47" t="n">
        <v>251715.98</v>
      </c>
      <c r="D180" s="47" t="n">
        <f aca="false">E180-(B180+C180)</f>
        <v>136803.33</v>
      </c>
      <c r="E180" s="47" t="n">
        <v>422137.53</v>
      </c>
    </row>
    <row r="181" customFormat="false" ht="12.75" hidden="false" customHeight="false" outlineLevel="0" collapsed="false">
      <c r="A181" s="11" t="s">
        <v>181</v>
      </c>
      <c r="B181" s="47" t="n">
        <v>288781.61</v>
      </c>
      <c r="C181" s="47" t="n">
        <v>1911939.18</v>
      </c>
      <c r="D181" s="47" t="n">
        <f aca="false">E181-(B181+C181)</f>
        <v>157147.73</v>
      </c>
      <c r="E181" s="47" t="n">
        <v>2357868.52</v>
      </c>
    </row>
    <row r="182" customFormat="false" ht="12.75" hidden="false" customHeight="false" outlineLevel="0" collapsed="false">
      <c r="A182" s="11" t="s">
        <v>182</v>
      </c>
      <c r="B182" s="47" t="n">
        <v>41940.86</v>
      </c>
      <c r="C182" s="47" t="n">
        <v>628395.9</v>
      </c>
      <c r="D182" s="47" t="n">
        <f aca="false">E182-(B182+C182)</f>
        <v>110336.48</v>
      </c>
      <c r="E182" s="47" t="n">
        <v>780673.24</v>
      </c>
    </row>
    <row r="183" customFormat="false" ht="12.75" hidden="false" customHeight="false" outlineLevel="0" collapsed="false">
      <c r="A183" s="11" t="s">
        <v>183</v>
      </c>
      <c r="B183" s="47" t="n">
        <v>42190.76</v>
      </c>
      <c r="C183" s="47" t="n">
        <v>1422473.69</v>
      </c>
      <c r="D183" s="47" t="n">
        <f aca="false">E183-(B183+C183)</f>
        <v>98434.1400000001</v>
      </c>
      <c r="E183" s="47" t="n">
        <v>1563098.59</v>
      </c>
    </row>
    <row r="184" customFormat="false" ht="12.75" hidden="false" customHeight="false" outlineLevel="0" collapsed="false">
      <c r="A184" s="11" t="s">
        <v>184</v>
      </c>
      <c r="B184" s="47" t="n">
        <v>1444200.31</v>
      </c>
      <c r="C184" s="47" t="n">
        <v>7538009.97</v>
      </c>
      <c r="D184" s="47" t="n">
        <f aca="false">E184-(B184+C184)</f>
        <v>1817960.7</v>
      </c>
      <c r="E184" s="47" t="n">
        <v>10800170.98</v>
      </c>
    </row>
    <row r="185" customFormat="false" ht="12.75" hidden="false" customHeight="false" outlineLevel="0" collapsed="false">
      <c r="A185" s="11" t="s">
        <v>185</v>
      </c>
      <c r="B185" s="47" t="n">
        <v>271587.2</v>
      </c>
      <c r="C185" s="47" t="n">
        <v>2258198.26</v>
      </c>
      <c r="D185" s="47" t="n">
        <f aca="false">E185-(B185+C185)</f>
        <v>677391.69</v>
      </c>
      <c r="E185" s="47" t="n">
        <v>3207177.15</v>
      </c>
    </row>
    <row r="186" customFormat="false" ht="12.75" hidden="false" customHeight="false" outlineLevel="0" collapsed="false">
      <c r="A186" s="11" t="s">
        <v>186</v>
      </c>
      <c r="B186" s="47" t="n">
        <v>4465.44</v>
      </c>
      <c r="C186" s="47" t="n">
        <v>680903.2</v>
      </c>
      <c r="D186" s="47" t="n">
        <f aca="false">E186-(B186+C186)</f>
        <v>14852.7400000001</v>
      </c>
      <c r="E186" s="47" t="n">
        <v>700221.38</v>
      </c>
    </row>
    <row r="187" customFormat="false" ht="12.75" hidden="false" customHeight="false" outlineLevel="0" collapsed="false">
      <c r="A187" s="11" t="s">
        <v>188</v>
      </c>
      <c r="B187" s="47" t="n">
        <v>13812.96</v>
      </c>
      <c r="C187" s="47" t="n">
        <v>107510.56</v>
      </c>
      <c r="D187" s="47" t="n">
        <f aca="false">E187-(B187+C187)</f>
        <v>47255.9</v>
      </c>
      <c r="E187" s="47" t="n">
        <v>168579.42</v>
      </c>
    </row>
    <row r="188" customFormat="false" ht="12.75" hidden="false" customHeight="false" outlineLevel="0" collapsed="false">
      <c r="A188" s="11" t="s">
        <v>189</v>
      </c>
      <c r="B188" s="47" t="n">
        <v>30389.66</v>
      </c>
      <c r="C188" s="47" t="n">
        <v>874493.95</v>
      </c>
      <c r="D188" s="47" t="n">
        <f aca="false">E188-(B188+C188)</f>
        <v>45869.8200000001</v>
      </c>
      <c r="E188" s="47" t="n">
        <v>950753.43</v>
      </c>
    </row>
    <row r="189" customFormat="false" ht="12.75" hidden="false" customHeight="false" outlineLevel="0" collapsed="false">
      <c r="A189" s="11" t="s">
        <v>190</v>
      </c>
      <c r="B189" s="47" t="n">
        <v>13542.4</v>
      </c>
      <c r="C189" s="47" t="n">
        <v>384912.05</v>
      </c>
      <c r="D189" s="47" t="n">
        <f aca="false">E189-(B189+C189)</f>
        <v>734738.45</v>
      </c>
      <c r="E189" s="47" t="n">
        <v>1133192.9</v>
      </c>
    </row>
    <row r="190" customFormat="false" ht="12.75" hidden="false" customHeight="false" outlineLevel="0" collapsed="false">
      <c r="A190" s="11" t="s">
        <v>191</v>
      </c>
      <c r="B190" s="47" t="n">
        <v>4644.8</v>
      </c>
      <c r="C190" s="47" t="n">
        <v>110903.79</v>
      </c>
      <c r="D190" s="47" t="n">
        <f aca="false">E190-(B190+C190)</f>
        <v>7275.21000000001</v>
      </c>
      <c r="E190" s="47" t="n">
        <v>122823.8</v>
      </c>
    </row>
    <row r="191" customFormat="false" ht="12.75" hidden="false" customHeight="false" outlineLevel="0" collapsed="false">
      <c r="A191" s="11" t="s">
        <v>192</v>
      </c>
      <c r="B191" s="47" t="n">
        <v>2471.07</v>
      </c>
      <c r="C191" s="47" t="n">
        <v>100463.17</v>
      </c>
      <c r="D191" s="47" t="n">
        <f aca="false">E191-(B191+C191)</f>
        <v>83218.09</v>
      </c>
      <c r="E191" s="47" t="n">
        <v>186152.33</v>
      </c>
    </row>
    <row r="192" customFormat="false" ht="12.75" hidden="false" customHeight="false" outlineLevel="0" collapsed="false">
      <c r="A192" s="11" t="s">
        <v>193</v>
      </c>
      <c r="B192" s="47" t="n">
        <v>23829.12</v>
      </c>
      <c r="C192" s="47" t="n">
        <v>138442.61</v>
      </c>
      <c r="D192" s="47" t="n">
        <f aca="false">E192-(B192+C192)</f>
        <v>31246</v>
      </c>
      <c r="E192" s="47" t="n">
        <v>193517.73</v>
      </c>
    </row>
    <row r="193" customFormat="false" ht="12.75" hidden="false" customHeight="false" outlineLevel="0" collapsed="false">
      <c r="A193" s="11" t="s">
        <v>194</v>
      </c>
      <c r="B193" s="47" t="n">
        <v>44245.33</v>
      </c>
      <c r="C193" s="47" t="n">
        <v>942292.9</v>
      </c>
      <c r="D193" s="47" t="n">
        <f aca="false">E193-(B193+C193)</f>
        <v>376480.37</v>
      </c>
      <c r="E193" s="47" t="n">
        <v>1363018.6</v>
      </c>
    </row>
    <row r="194" customFormat="false" ht="12.75" hidden="false" customHeight="false" outlineLevel="0" collapsed="false">
      <c r="A194" s="11" t="s">
        <v>195</v>
      </c>
      <c r="B194" s="47" t="n">
        <v>6719.08</v>
      </c>
      <c r="C194" s="47" t="n">
        <v>85045.43</v>
      </c>
      <c r="D194" s="47" t="n">
        <f aca="false">E194-(B194+C194)</f>
        <v>9467.49000000001</v>
      </c>
      <c r="E194" s="47" t="n">
        <v>101232</v>
      </c>
    </row>
    <row r="195" customFormat="false" ht="12.75" hidden="false" customHeight="false" outlineLevel="0" collapsed="false">
      <c r="A195" s="11" t="s">
        <v>196</v>
      </c>
      <c r="B195" s="47" t="n">
        <v>58270.61</v>
      </c>
      <c r="C195" s="47" t="n">
        <v>160223.21</v>
      </c>
      <c r="D195" s="47" t="n">
        <f aca="false">E195-(B195+C195)</f>
        <v>62496.45</v>
      </c>
      <c r="E195" s="47" t="n">
        <v>280990.27</v>
      </c>
    </row>
    <row r="196" customFormat="false" ht="12.75" hidden="false" customHeight="false" outlineLevel="0" collapsed="false">
      <c r="A196" s="11" t="s">
        <v>197</v>
      </c>
      <c r="B196" s="47" t="n">
        <v>2536.04</v>
      </c>
      <c r="C196" s="47" t="n">
        <v>820754.52</v>
      </c>
      <c r="D196" s="47" t="n">
        <f aca="false">E196-(B196+C196)</f>
        <v>29594.4199999999</v>
      </c>
      <c r="E196" s="47" t="n">
        <v>852884.98</v>
      </c>
    </row>
    <row r="197" customFormat="false" ht="12.75" hidden="false" customHeight="false" outlineLevel="0" collapsed="false">
      <c r="A197" s="11" t="s">
        <v>198</v>
      </c>
      <c r="B197" s="47" t="n">
        <v>48838</v>
      </c>
      <c r="C197" s="47" t="n">
        <v>142665.51</v>
      </c>
      <c r="D197" s="47" t="n">
        <f aca="false">E197-(B197+C197)</f>
        <v>106070.38</v>
      </c>
      <c r="E197" s="47" t="n">
        <v>297573.89</v>
      </c>
    </row>
    <row r="198" customFormat="false" ht="12.75" hidden="false" customHeight="false" outlineLevel="0" collapsed="false">
      <c r="A198" s="11" t="s">
        <v>199</v>
      </c>
      <c r="B198" s="47" t="n">
        <v>495976.78</v>
      </c>
      <c r="C198" s="47" t="n">
        <v>527115.66</v>
      </c>
      <c r="D198" s="47" t="n">
        <f aca="false">E198-(B198+C198)</f>
        <v>262135.35</v>
      </c>
      <c r="E198" s="47" t="n">
        <v>1285227.79</v>
      </c>
    </row>
    <row r="199" customFormat="false" ht="12.75" hidden="false" customHeight="false" outlineLevel="0" collapsed="false">
      <c r="A199" s="11" t="s">
        <v>200</v>
      </c>
      <c r="B199" s="47" t="n">
        <v>500</v>
      </c>
      <c r="C199" s="47" t="n">
        <v>112307.62</v>
      </c>
      <c r="D199" s="47" t="n">
        <f aca="false">E199-(B199+C199)</f>
        <v>49082.88</v>
      </c>
      <c r="E199" s="47" t="n">
        <v>161890.5</v>
      </c>
    </row>
    <row r="200" customFormat="false" ht="12.75" hidden="false" customHeight="false" outlineLevel="0" collapsed="false">
      <c r="A200" s="11" t="s">
        <v>201</v>
      </c>
      <c r="B200" s="47" t="n">
        <v>7051.53</v>
      </c>
      <c r="C200" s="47" t="n">
        <v>490888.32</v>
      </c>
      <c r="D200" s="47" t="n">
        <f aca="false">E200-(B200+C200)</f>
        <v>45921.46</v>
      </c>
      <c r="E200" s="47" t="n">
        <v>543861.31</v>
      </c>
    </row>
    <row r="201" customFormat="false" ht="12.75" hidden="false" customHeight="false" outlineLevel="0" collapsed="false">
      <c r="A201" s="11" t="s">
        <v>202</v>
      </c>
      <c r="B201" s="47" t="n">
        <v>525252.3</v>
      </c>
      <c r="C201" s="47" t="n">
        <v>1445845.46</v>
      </c>
      <c r="D201" s="47" t="n">
        <f aca="false">E201-(B201+C201)</f>
        <v>639803.67</v>
      </c>
      <c r="E201" s="47" t="n">
        <v>2610901.43</v>
      </c>
    </row>
    <row r="202" customFormat="false" ht="12.75" hidden="false" customHeight="false" outlineLevel="0" collapsed="false">
      <c r="A202" s="11" t="s">
        <v>203</v>
      </c>
      <c r="B202" s="47" t="n">
        <v>9570.51</v>
      </c>
      <c r="C202" s="47" t="n">
        <v>150160.1</v>
      </c>
      <c r="D202" s="47" t="n">
        <f aca="false">E202-(B202+C202)</f>
        <v>58414.42</v>
      </c>
      <c r="E202" s="47" t="n">
        <v>218145.03</v>
      </c>
    </row>
    <row r="203" customFormat="false" ht="12.75" hidden="false" customHeight="false" outlineLevel="0" collapsed="false">
      <c r="A203" s="11" t="s">
        <v>204</v>
      </c>
      <c r="B203" s="47" t="n">
        <v>2917</v>
      </c>
      <c r="C203" s="47" t="n">
        <v>55895.3</v>
      </c>
      <c r="D203" s="47" t="n">
        <f aca="false">E203-(B203+C203)</f>
        <v>112291.55</v>
      </c>
      <c r="E203" s="47" t="n">
        <v>171103.85</v>
      </c>
    </row>
    <row r="204" customFormat="false" ht="12.75" hidden="false" customHeight="false" outlineLevel="0" collapsed="false">
      <c r="A204" s="11" t="s">
        <v>205</v>
      </c>
      <c r="B204" s="47" t="n">
        <v>4289.11</v>
      </c>
      <c r="C204" s="47" t="n">
        <v>192865.31</v>
      </c>
      <c r="D204" s="47" t="n">
        <f aca="false">E204-(B204+C204)</f>
        <v>5296.14000000001</v>
      </c>
      <c r="E204" s="47" t="n">
        <v>202450.56</v>
      </c>
    </row>
    <row r="205" customFormat="false" ht="12.75" hidden="false" customHeight="false" outlineLevel="0" collapsed="false">
      <c r="A205" s="11" t="s">
        <v>206</v>
      </c>
      <c r="B205" s="47" t="n">
        <v>39981.26</v>
      </c>
      <c r="C205" s="47" t="n">
        <v>130541.63</v>
      </c>
      <c r="D205" s="47" t="n">
        <f aca="false">E205-(B205+C205)</f>
        <v>114693.86</v>
      </c>
      <c r="E205" s="47" t="n">
        <v>285216.75</v>
      </c>
    </row>
    <row r="206" customFormat="false" ht="12.75" hidden="false" customHeight="false" outlineLevel="0" collapsed="false">
      <c r="A206" s="11" t="s">
        <v>207</v>
      </c>
      <c r="B206" s="47" t="n">
        <v>5103.68</v>
      </c>
      <c r="C206" s="47" t="n">
        <v>167900.14</v>
      </c>
      <c r="D206" s="47" t="n">
        <f aca="false">E206-(B206+C206)</f>
        <v>21714.56</v>
      </c>
      <c r="E206" s="47" t="n">
        <v>194718.38</v>
      </c>
    </row>
    <row r="207" customFormat="false" ht="12.75" hidden="false" customHeight="false" outlineLevel="0" collapsed="false">
      <c r="A207" s="11" t="s">
        <v>208</v>
      </c>
      <c r="B207" s="47" t="n">
        <v>9867.54</v>
      </c>
      <c r="C207" s="47" t="n">
        <v>96916.61</v>
      </c>
      <c r="D207" s="47" t="n">
        <f aca="false">E207-(B207+C207)</f>
        <v>20581.74</v>
      </c>
      <c r="E207" s="47" t="n">
        <v>127365.89</v>
      </c>
    </row>
    <row r="208" customFormat="false" ht="12.75" hidden="false" customHeight="false" outlineLevel="0" collapsed="false">
      <c r="A208" s="11" t="s">
        <v>209</v>
      </c>
      <c r="B208" s="47" t="n">
        <v>17421.1</v>
      </c>
      <c r="C208" s="47" t="n">
        <v>600971.53</v>
      </c>
      <c r="D208" s="47" t="n">
        <f aca="false">E208-(B208+C208)</f>
        <v>57179.76</v>
      </c>
      <c r="E208" s="47" t="n">
        <v>675572.39</v>
      </c>
    </row>
    <row r="209" customFormat="false" ht="12.75" hidden="false" customHeight="false" outlineLevel="0" collapsed="false">
      <c r="A209" s="11" t="s">
        <v>210</v>
      </c>
      <c r="B209" s="47" t="n">
        <v>12077.75</v>
      </c>
      <c r="C209" s="47" t="n">
        <v>116312.25</v>
      </c>
      <c r="D209" s="47" t="n">
        <f aca="false">E209-(B209+C209)</f>
        <v>36039.17</v>
      </c>
      <c r="E209" s="47" t="n">
        <v>164429.17</v>
      </c>
    </row>
    <row r="210" customFormat="false" ht="12.75" hidden="false" customHeight="false" outlineLevel="0" collapsed="false">
      <c r="A210" s="11" t="s">
        <v>211</v>
      </c>
      <c r="B210" s="47" t="n">
        <v>19199.57</v>
      </c>
      <c r="C210" s="47" t="n">
        <v>193495.63</v>
      </c>
      <c r="D210" s="47" t="n">
        <f aca="false">E210-(B210+C210)</f>
        <v>77329.89</v>
      </c>
      <c r="E210" s="47" t="n">
        <v>290025.09</v>
      </c>
    </row>
    <row r="211" customFormat="false" ht="12.75" hidden="false" customHeight="false" outlineLevel="0" collapsed="false">
      <c r="A211" s="11" t="s">
        <v>212</v>
      </c>
      <c r="B211" s="47" t="n">
        <v>17753.63</v>
      </c>
      <c r="C211" s="47" t="n">
        <v>257708.11</v>
      </c>
      <c r="D211" s="47" t="n">
        <f aca="false">E211-(B211+C211)</f>
        <v>94351.04</v>
      </c>
      <c r="E211" s="47" t="n">
        <v>369812.78</v>
      </c>
    </row>
    <row r="212" customFormat="false" ht="12.75" hidden="false" customHeight="false" outlineLevel="0" collapsed="false">
      <c r="A212" s="11" t="s">
        <v>213</v>
      </c>
      <c r="B212" s="47" t="n">
        <v>38963.43</v>
      </c>
      <c r="C212" s="47" t="n">
        <v>114017.09</v>
      </c>
      <c r="D212" s="47" t="n">
        <f aca="false">E212-(B212+C212)</f>
        <v>10144.73</v>
      </c>
      <c r="E212" s="47" t="n">
        <v>163125.25</v>
      </c>
    </row>
    <row r="213" customFormat="false" ht="12.75" hidden="false" customHeight="false" outlineLevel="0" collapsed="false">
      <c r="A213" s="11" t="s">
        <v>214</v>
      </c>
      <c r="B213" s="47" t="n">
        <v>35298.13</v>
      </c>
      <c r="C213" s="47" t="n">
        <v>128205.55</v>
      </c>
      <c r="D213" s="47" t="n">
        <f aca="false">E213-(B213+C213)</f>
        <v>299775.12</v>
      </c>
      <c r="E213" s="47" t="n">
        <v>463278.8</v>
      </c>
    </row>
    <row r="214" customFormat="false" ht="12.75" hidden="false" customHeight="false" outlineLevel="0" collapsed="false">
      <c r="A214" s="11" t="s">
        <v>215</v>
      </c>
      <c r="B214" s="47" t="n">
        <v>44677.22</v>
      </c>
      <c r="C214" s="47" t="n">
        <v>131609.46</v>
      </c>
      <c r="D214" s="47" t="n">
        <f aca="false">E214-(B214+C214)</f>
        <v>47878.76</v>
      </c>
      <c r="E214" s="47" t="n">
        <v>224165.44</v>
      </c>
    </row>
    <row r="215" customFormat="false" ht="12.75" hidden="false" customHeight="false" outlineLevel="0" collapsed="false">
      <c r="A215" s="11" t="s">
        <v>216</v>
      </c>
      <c r="B215" s="47" t="n">
        <v>260074.19</v>
      </c>
      <c r="C215" s="47" t="n">
        <v>1944691.97</v>
      </c>
      <c r="D215" s="47" t="n">
        <f aca="false">E215-(B215+C215)</f>
        <v>342459.95</v>
      </c>
      <c r="E215" s="47" t="n">
        <v>2547226.11</v>
      </c>
    </row>
    <row r="216" customFormat="false" ht="12.75" hidden="false" customHeight="false" outlineLevel="0" collapsed="false">
      <c r="A216" s="11" t="s">
        <v>217</v>
      </c>
      <c r="B216" s="47" t="n">
        <v>42076.18</v>
      </c>
      <c r="C216" s="47" t="n">
        <v>676119.66</v>
      </c>
      <c r="D216" s="47" t="n">
        <f aca="false">E216-(B216+C216)</f>
        <v>35647.3999999999</v>
      </c>
      <c r="E216" s="47" t="n">
        <v>753843.24</v>
      </c>
    </row>
    <row r="217" customFormat="false" ht="12.75" hidden="false" customHeight="false" outlineLevel="0" collapsed="false">
      <c r="A217" s="11" t="s">
        <v>218</v>
      </c>
      <c r="B217" s="47" t="n">
        <v>41021.57</v>
      </c>
      <c r="C217" s="47" t="n">
        <v>1098326.95</v>
      </c>
      <c r="D217" s="47" t="n">
        <f aca="false">E217-(B217+C217)</f>
        <v>42703.3599999999</v>
      </c>
      <c r="E217" s="47" t="n">
        <v>1182051.88</v>
      </c>
    </row>
    <row r="218" customFormat="false" ht="12.75" hidden="false" customHeight="false" outlineLevel="0" collapsed="false">
      <c r="A218" s="11" t="s">
        <v>219</v>
      </c>
      <c r="B218" s="47" t="n">
        <v>31844.91</v>
      </c>
      <c r="C218" s="47" t="n">
        <v>1039915.54</v>
      </c>
      <c r="D218" s="47" t="n">
        <f aca="false">E218-(B218+C218)</f>
        <v>0</v>
      </c>
      <c r="E218" s="47" t="n">
        <v>1071760.45</v>
      </c>
    </row>
    <row r="219" customFormat="false" ht="12.75" hidden="false" customHeight="false" outlineLevel="0" collapsed="false">
      <c r="A219" s="11" t="s">
        <v>220</v>
      </c>
      <c r="B219" s="47" t="n">
        <v>0</v>
      </c>
      <c r="C219" s="47" t="n">
        <v>348425.19</v>
      </c>
      <c r="D219" s="47" t="n">
        <f aca="false">E219-(B219+C219)</f>
        <v>274794.65</v>
      </c>
      <c r="E219" s="47" t="n">
        <v>623219.84</v>
      </c>
    </row>
    <row r="220" customFormat="false" ht="12.75" hidden="false" customHeight="false" outlineLevel="0" collapsed="false">
      <c r="A220" s="11" t="s">
        <v>221</v>
      </c>
      <c r="B220" s="47" t="n">
        <v>869148.12</v>
      </c>
      <c r="C220" s="47" t="n">
        <v>3961699.78</v>
      </c>
      <c r="D220" s="47" t="n">
        <f aca="false">E220-(B220+C220)</f>
        <v>648667.510000001</v>
      </c>
      <c r="E220" s="47" t="n">
        <v>5479515.41</v>
      </c>
    </row>
    <row r="221" customFormat="false" ht="12.75" hidden="false" customHeight="false" outlineLevel="0" collapsed="false">
      <c r="A221" s="11" t="s">
        <v>222</v>
      </c>
      <c r="B221" s="47" t="n">
        <v>12069.34</v>
      </c>
      <c r="C221" s="47" t="n">
        <v>594781.51</v>
      </c>
      <c r="D221" s="47" t="n">
        <f aca="false">E221-(B221+C221)</f>
        <v>89052.88</v>
      </c>
      <c r="E221" s="47" t="n">
        <v>695903.73</v>
      </c>
    </row>
    <row r="222" customFormat="false" ht="12.75" hidden="false" customHeight="false" outlineLevel="0" collapsed="false">
      <c r="A222" s="11" t="s">
        <v>223</v>
      </c>
      <c r="B222" s="47" t="n">
        <v>12653.81</v>
      </c>
      <c r="C222" s="47" t="n">
        <v>135337.98</v>
      </c>
      <c r="D222" s="47" t="n">
        <f aca="false">E222-(B222+C222)</f>
        <v>5829.89999999999</v>
      </c>
      <c r="E222" s="47" t="n">
        <v>153821.69</v>
      </c>
    </row>
    <row r="223" customFormat="false" ht="12.75" hidden="false" customHeight="false" outlineLevel="0" collapsed="false">
      <c r="A223" s="11" t="s">
        <v>224</v>
      </c>
      <c r="B223" s="47" t="n">
        <v>23613.08</v>
      </c>
      <c r="C223" s="47" t="n">
        <v>166092.25</v>
      </c>
      <c r="D223" s="47" t="n">
        <f aca="false">E223-(B223+C223)</f>
        <v>74363.78</v>
      </c>
      <c r="E223" s="47" t="n">
        <v>264069.11</v>
      </c>
    </row>
    <row r="224" customFormat="false" ht="12.75" hidden="false" customHeight="false" outlineLevel="0" collapsed="false">
      <c r="A224" s="11" t="s">
        <v>225</v>
      </c>
      <c r="B224" s="47" t="n">
        <v>17820.5</v>
      </c>
      <c r="C224" s="47" t="n">
        <v>143858.52</v>
      </c>
      <c r="D224" s="47" t="n">
        <f aca="false">E224-(B224+C224)</f>
        <v>25246.43</v>
      </c>
      <c r="E224" s="47" t="n">
        <v>186925.45</v>
      </c>
    </row>
    <row r="225" customFormat="false" ht="12.75" hidden="false" customHeight="false" outlineLevel="0" collapsed="false">
      <c r="A225" s="11" t="s">
        <v>226</v>
      </c>
      <c r="B225" s="47" t="n">
        <v>610433.23</v>
      </c>
      <c r="C225" s="47" t="n">
        <v>4735789.55</v>
      </c>
      <c r="D225" s="47" t="n">
        <f aca="false">E225-(B225+C225)</f>
        <v>823646.3</v>
      </c>
      <c r="E225" s="47" t="n">
        <v>6169869.08</v>
      </c>
    </row>
    <row r="226" customFormat="false" ht="12.75" hidden="false" customHeight="false" outlineLevel="0" collapsed="false">
      <c r="A226" s="11" t="s">
        <v>227</v>
      </c>
      <c r="B226" s="47" t="n">
        <v>7124.42</v>
      </c>
      <c r="C226" s="47" t="n">
        <v>264444.68</v>
      </c>
      <c r="D226" s="47" t="n">
        <f aca="false">E226-(B226+C226)</f>
        <v>238057.48</v>
      </c>
      <c r="E226" s="47" t="n">
        <v>509626.58</v>
      </c>
    </row>
    <row r="227" customFormat="false" ht="12.75" hidden="false" customHeight="false" outlineLevel="0" collapsed="false">
      <c r="A227" s="11" t="s">
        <v>228</v>
      </c>
      <c r="B227" s="47" t="n">
        <v>6550.64</v>
      </c>
      <c r="C227" s="47" t="n">
        <v>184495.02</v>
      </c>
      <c r="D227" s="47" t="n">
        <f aca="false">E227-(B227+C227)</f>
        <v>9084.13999999999</v>
      </c>
      <c r="E227" s="47" t="n">
        <v>200129.8</v>
      </c>
    </row>
    <row r="228" customFormat="false" ht="12.75" hidden="false" customHeight="false" outlineLevel="0" collapsed="false">
      <c r="A228" s="11" t="s">
        <v>229</v>
      </c>
      <c r="B228" s="47" t="n">
        <v>2299.75</v>
      </c>
      <c r="C228" s="47" t="n">
        <v>105843.02</v>
      </c>
      <c r="D228" s="47" t="n">
        <f aca="false">E228-(B228+C228)</f>
        <v>131053.1</v>
      </c>
      <c r="E228" s="47" t="n">
        <v>239195.87</v>
      </c>
    </row>
    <row r="229" customFormat="false" ht="12.75" hidden="false" customHeight="false" outlineLevel="0" collapsed="false">
      <c r="A229" s="11" t="s">
        <v>230</v>
      </c>
      <c r="B229" s="47" t="n">
        <v>21030.47</v>
      </c>
      <c r="C229" s="47" t="n">
        <v>117867.85</v>
      </c>
      <c r="D229" s="47" t="n">
        <f aca="false">E229-(B229+C229)</f>
        <v>22466.76</v>
      </c>
      <c r="E229" s="47" t="n">
        <v>161365.08</v>
      </c>
    </row>
    <row r="230" customFormat="false" ht="12.75" hidden="false" customHeight="false" outlineLevel="0" collapsed="false">
      <c r="A230" s="11" t="s">
        <v>231</v>
      </c>
      <c r="B230" s="47" t="n">
        <v>2203.34</v>
      </c>
      <c r="C230" s="47" t="n">
        <v>67421.61</v>
      </c>
      <c r="D230" s="47" t="n">
        <f aca="false">E230-(B230+C230)</f>
        <v>10103.01</v>
      </c>
      <c r="E230" s="47" t="n">
        <v>79727.96</v>
      </c>
    </row>
    <row r="231" customFormat="false" ht="12.75" hidden="false" customHeight="false" outlineLevel="0" collapsed="false">
      <c r="A231" s="11" t="s">
        <v>232</v>
      </c>
      <c r="B231" s="47" t="n">
        <v>0</v>
      </c>
      <c r="C231" s="47" t="n">
        <v>60815.49</v>
      </c>
      <c r="D231" s="47" t="n">
        <f aca="false">E231-(B231+C231)</f>
        <v>1215</v>
      </c>
      <c r="E231" s="47" t="n">
        <v>62030.49</v>
      </c>
    </row>
    <row r="232" customFormat="false" ht="12.75" hidden="false" customHeight="false" outlineLevel="0" collapsed="false">
      <c r="A232" s="11" t="s">
        <v>233</v>
      </c>
      <c r="B232" s="47" t="n">
        <v>24524.05</v>
      </c>
      <c r="C232" s="47" t="n">
        <v>99523.19</v>
      </c>
      <c r="D232" s="47" t="n">
        <f aca="false">E232-(B232+C232)</f>
        <v>22272.14</v>
      </c>
      <c r="E232" s="47" t="n">
        <v>146319.38</v>
      </c>
    </row>
    <row r="233" customFormat="false" ht="12.75" hidden="false" customHeight="false" outlineLevel="0" collapsed="false">
      <c r="A233" s="11" t="s">
        <v>234</v>
      </c>
      <c r="B233" s="47" t="n">
        <v>20282.2</v>
      </c>
      <c r="C233" s="47" t="n">
        <v>330371.66</v>
      </c>
      <c r="D233" s="47" t="n">
        <f aca="false">E233-(B233+C233)</f>
        <v>40789.53</v>
      </c>
      <c r="E233" s="47" t="n">
        <v>391443.39</v>
      </c>
    </row>
    <row r="234" customFormat="false" ht="12.75" hidden="false" customHeight="false" outlineLevel="0" collapsed="false">
      <c r="A234" s="11" t="s">
        <v>235</v>
      </c>
      <c r="B234" s="47" t="n">
        <v>13751.57</v>
      </c>
      <c r="C234" s="47" t="n">
        <v>29374.9</v>
      </c>
      <c r="D234" s="47" t="n">
        <f aca="false">E234-(B234+C234)</f>
        <v>138237.78</v>
      </c>
      <c r="E234" s="47" t="n">
        <v>181364.25</v>
      </c>
    </row>
    <row r="235" customFormat="false" ht="12.75" hidden="false" customHeight="false" outlineLevel="0" collapsed="false">
      <c r="A235" s="11" t="s">
        <v>236</v>
      </c>
      <c r="B235" s="47" t="n">
        <v>200</v>
      </c>
      <c r="C235" s="47" t="n">
        <v>139622.97</v>
      </c>
      <c r="D235" s="47" t="n">
        <f aca="false">E235-(B235+C235)</f>
        <v>10202.59</v>
      </c>
      <c r="E235" s="47" t="n">
        <v>150025.56</v>
      </c>
    </row>
    <row r="236" customFormat="false" ht="12.75" hidden="false" customHeight="false" outlineLevel="0" collapsed="false">
      <c r="A236" s="11" t="s">
        <v>237</v>
      </c>
      <c r="B236" s="47" t="n">
        <v>2513.36</v>
      </c>
      <c r="C236" s="47" t="n">
        <v>79080.74</v>
      </c>
      <c r="D236" s="47" t="n">
        <f aca="false">E236-(B236+C236)</f>
        <v>1151.45999999999</v>
      </c>
      <c r="E236" s="47" t="n">
        <v>82745.56</v>
      </c>
    </row>
    <row r="237" customFormat="false" ht="12.75" hidden="false" customHeight="false" outlineLevel="0" collapsed="false">
      <c r="A237" s="11" t="s">
        <v>238</v>
      </c>
      <c r="B237" s="47" t="n">
        <v>39369.72</v>
      </c>
      <c r="C237" s="47" t="n">
        <v>232452.23</v>
      </c>
      <c r="D237" s="47" t="n">
        <f aca="false">E237-(B237+C237)</f>
        <v>8096.87</v>
      </c>
      <c r="E237" s="47" t="n">
        <v>279918.82</v>
      </c>
    </row>
    <row r="238" customFormat="false" ht="12.75" hidden="false" customHeight="false" outlineLevel="0" collapsed="false">
      <c r="A238" s="11" t="s">
        <v>239</v>
      </c>
      <c r="B238" s="47" t="n">
        <v>5845027.81</v>
      </c>
      <c r="C238" s="47" t="n">
        <v>18559831.05</v>
      </c>
      <c r="D238" s="47" t="n">
        <f aca="false">E238-(B238+C238)</f>
        <v>4654266.31</v>
      </c>
      <c r="E238" s="47" t="n">
        <v>29059125.17</v>
      </c>
    </row>
    <row r="239" customFormat="false" ht="12.75" hidden="false" customHeight="false" outlineLevel="0" collapsed="false">
      <c r="A239" s="11" t="s">
        <v>240</v>
      </c>
      <c r="B239" s="47" t="n">
        <v>22436.51</v>
      </c>
      <c r="C239" s="47" t="n">
        <v>198991.6</v>
      </c>
      <c r="D239" s="47" t="n">
        <f aca="false">E239-(B239+C239)</f>
        <v>66656.65</v>
      </c>
      <c r="E239" s="47" t="n">
        <v>288084.76</v>
      </c>
    </row>
    <row r="240" customFormat="false" ht="12.75" hidden="false" customHeight="false" outlineLevel="0" collapsed="false">
      <c r="A240" s="11" t="s">
        <v>241</v>
      </c>
      <c r="B240" s="47" t="n">
        <v>18214.05</v>
      </c>
      <c r="C240" s="47" t="n">
        <v>109646.17</v>
      </c>
      <c r="D240" s="47" t="n">
        <f aca="false">E240-(B240+C240)</f>
        <v>12740.29</v>
      </c>
      <c r="E240" s="47" t="n">
        <v>140600.51</v>
      </c>
    </row>
    <row r="241" customFormat="false" ht="12.75" hidden="false" customHeight="false" outlineLevel="0" collapsed="false">
      <c r="A241" s="11" t="s">
        <v>242</v>
      </c>
      <c r="B241" s="47" t="n">
        <v>36617.88</v>
      </c>
      <c r="C241" s="47" t="n">
        <v>508617.82</v>
      </c>
      <c r="D241" s="47" t="n">
        <f aca="false">E241-(B241+C241)</f>
        <v>137389.53</v>
      </c>
      <c r="E241" s="47" t="n">
        <v>682625.23</v>
      </c>
    </row>
    <row r="242" customFormat="false" ht="12.75" hidden="false" customHeight="false" outlineLevel="0" collapsed="false">
      <c r="A242" s="11" t="s">
        <v>243</v>
      </c>
      <c r="B242" s="47" t="n">
        <v>1124427.42</v>
      </c>
      <c r="C242" s="47" t="n">
        <v>3011382.24</v>
      </c>
      <c r="D242" s="47" t="n">
        <f aca="false">E242-(B242+C242)</f>
        <v>1093111.44</v>
      </c>
      <c r="E242" s="47" t="n">
        <v>5228921.1</v>
      </c>
    </row>
    <row r="243" customFormat="false" ht="12.75" hidden="false" customHeight="false" outlineLevel="0" collapsed="false">
      <c r="A243" s="11" t="s">
        <v>244</v>
      </c>
      <c r="B243" s="47" t="n">
        <v>20265.97</v>
      </c>
      <c r="C243" s="47" t="n">
        <v>200849.13</v>
      </c>
      <c r="D243" s="47" t="n">
        <f aca="false">E243-(B243+C243)</f>
        <v>44593</v>
      </c>
      <c r="E243" s="47" t="n">
        <v>265708.1</v>
      </c>
    </row>
    <row r="244" customFormat="false" ht="12.75" hidden="false" customHeight="false" outlineLevel="0" collapsed="false">
      <c r="A244" s="11" t="s">
        <v>245</v>
      </c>
      <c r="B244" s="47" t="n">
        <v>8420.9</v>
      </c>
      <c r="C244" s="47" t="n">
        <v>124661.12</v>
      </c>
      <c r="D244" s="47" t="n">
        <f aca="false">E244-(B244+C244)</f>
        <v>119577.47</v>
      </c>
      <c r="E244" s="47" t="n">
        <v>252659.49</v>
      </c>
    </row>
    <row r="245" customFormat="false" ht="12.75" hidden="false" customHeight="false" outlineLevel="0" collapsed="false">
      <c r="A245" s="11" t="s">
        <v>246</v>
      </c>
      <c r="B245" s="47" t="n">
        <v>68236.23</v>
      </c>
      <c r="C245" s="47" t="n">
        <v>325006.86</v>
      </c>
      <c r="D245" s="47" t="n">
        <f aca="false">E245-(B245+C245)</f>
        <v>41443.3100000001</v>
      </c>
      <c r="E245" s="47" t="n">
        <v>434686.4</v>
      </c>
    </row>
    <row r="246" customFormat="false" ht="12.75" hidden="false" customHeight="false" outlineLevel="0" collapsed="false">
      <c r="A246" s="11" t="s">
        <v>247</v>
      </c>
      <c r="B246" s="47" t="n">
        <v>0</v>
      </c>
      <c r="C246" s="47" t="n">
        <v>70829.01</v>
      </c>
      <c r="D246" s="47" t="n">
        <f aca="false">E246-(B246+C246)</f>
        <v>7310.20000000001</v>
      </c>
      <c r="E246" s="47" t="n">
        <v>78139.21</v>
      </c>
    </row>
    <row r="247" customFormat="false" ht="12.75" hidden="false" customHeight="false" outlineLevel="0" collapsed="false">
      <c r="A247" s="11" t="s">
        <v>248</v>
      </c>
      <c r="B247" s="47" t="n">
        <v>1034729.92</v>
      </c>
      <c r="C247" s="47" t="n">
        <v>7237392.44</v>
      </c>
      <c r="D247" s="47" t="n">
        <f aca="false">E247-(B247+C247)</f>
        <v>285885.79</v>
      </c>
      <c r="E247" s="47" t="n">
        <v>8558008.15</v>
      </c>
    </row>
    <row r="248" customFormat="false" ht="12.75" hidden="false" customHeight="false" outlineLevel="0" collapsed="false">
      <c r="A248" s="11" t="s">
        <v>249</v>
      </c>
      <c r="B248" s="47" t="n">
        <v>22329.41</v>
      </c>
      <c r="C248" s="47" t="n">
        <v>96523.38</v>
      </c>
      <c r="D248" s="47" t="n">
        <f aca="false">E248-(B248+C248)</f>
        <v>15107</v>
      </c>
      <c r="E248" s="47" t="n">
        <v>133959.79</v>
      </c>
    </row>
    <row r="249" customFormat="false" ht="12.75" hidden="false" customHeight="false" outlineLevel="0" collapsed="false">
      <c r="A249" s="11" t="s">
        <v>250</v>
      </c>
      <c r="B249" s="47" t="n">
        <v>5435.62</v>
      </c>
      <c r="C249" s="47" t="n">
        <v>79012.96</v>
      </c>
      <c r="D249" s="47" t="n">
        <f aca="false">E249-(B249+C249)</f>
        <v>16341.66</v>
      </c>
      <c r="E249" s="47" t="n">
        <v>100790.24</v>
      </c>
    </row>
    <row r="250" customFormat="false" ht="12.75" hidden="false" customHeight="false" outlineLevel="0" collapsed="false">
      <c r="A250" s="11" t="s">
        <v>251</v>
      </c>
      <c r="B250" s="47" t="n">
        <v>2878.72</v>
      </c>
      <c r="C250" s="47" t="n">
        <v>292538.97</v>
      </c>
      <c r="D250" s="47" t="n">
        <f aca="false">E250-(B250+C250)</f>
        <v>32317.3300000001</v>
      </c>
      <c r="E250" s="47" t="n">
        <v>327735.02</v>
      </c>
    </row>
    <row r="251" customFormat="false" ht="12.75" hidden="false" customHeight="false" outlineLevel="0" collapsed="false">
      <c r="A251" s="11" t="s">
        <v>252</v>
      </c>
      <c r="B251" s="47" t="n">
        <v>3522.39</v>
      </c>
      <c r="C251" s="47" t="n">
        <v>530188.82</v>
      </c>
      <c r="D251" s="47" t="n">
        <f aca="false">E251-(B251+C251)</f>
        <v>32272.05</v>
      </c>
      <c r="E251" s="47" t="n">
        <v>565983.26</v>
      </c>
    </row>
    <row r="252" customFormat="false" ht="12.75" hidden="false" customHeight="false" outlineLevel="0" collapsed="false">
      <c r="A252" s="11" t="s">
        <v>253</v>
      </c>
      <c r="B252" s="47" t="n">
        <v>5314.8</v>
      </c>
      <c r="C252" s="47" t="n">
        <v>81740.47</v>
      </c>
      <c r="D252" s="47" t="n">
        <f aca="false">E252-(B252+C252)</f>
        <v>6457.37</v>
      </c>
      <c r="E252" s="47" t="n">
        <v>93512.64</v>
      </c>
    </row>
    <row r="253" customFormat="false" ht="12.75" hidden="false" customHeight="false" outlineLevel="0" collapsed="false">
      <c r="A253" s="11" t="s">
        <v>254</v>
      </c>
      <c r="B253" s="47" t="n">
        <v>6563.67</v>
      </c>
      <c r="C253" s="47" t="n">
        <v>235483.97</v>
      </c>
      <c r="D253" s="47" t="n">
        <f aca="false">E253-(B253+C253)</f>
        <v>23302.88</v>
      </c>
      <c r="E253" s="47" t="n">
        <v>265350.52</v>
      </c>
    </row>
    <row r="254" customFormat="false" ht="12.75" hidden="false" customHeight="false" outlineLevel="0" collapsed="false">
      <c r="A254" s="11" t="s">
        <v>255</v>
      </c>
      <c r="B254" s="47" t="n">
        <v>0</v>
      </c>
      <c r="C254" s="47" t="n">
        <v>272095.92</v>
      </c>
      <c r="D254" s="47" t="n">
        <f aca="false">E254-(B254+C254)</f>
        <v>120</v>
      </c>
      <c r="E254" s="47" t="n">
        <v>272215.92</v>
      </c>
    </row>
    <row r="255" customFormat="false" ht="12.75" hidden="false" customHeight="false" outlineLevel="0" collapsed="false">
      <c r="A255" s="11" t="s">
        <v>256</v>
      </c>
      <c r="B255" s="47" t="n">
        <v>29074.76</v>
      </c>
      <c r="C255" s="47" t="n">
        <v>410349.13</v>
      </c>
      <c r="D255" s="47" t="n">
        <f aca="false">E255-(B255+C255)</f>
        <v>63690.35</v>
      </c>
      <c r="E255" s="47" t="n">
        <v>503114.24</v>
      </c>
    </row>
    <row r="256" customFormat="false" ht="12.75" hidden="false" customHeight="false" outlineLevel="0" collapsed="false">
      <c r="A256" s="11" t="s">
        <v>257</v>
      </c>
      <c r="B256" s="47" t="n">
        <v>38777.87</v>
      </c>
      <c r="C256" s="47" t="n">
        <v>4365305.94</v>
      </c>
      <c r="D256" s="47" t="n">
        <f aca="false">E256-(B256+C256)</f>
        <v>92327.6599999992</v>
      </c>
      <c r="E256" s="47" t="n">
        <v>4496411.47</v>
      </c>
    </row>
    <row r="257" customFormat="false" ht="12.75" hidden="false" customHeight="false" outlineLevel="0" collapsed="false">
      <c r="A257" s="11" t="s">
        <v>258</v>
      </c>
      <c r="B257" s="47" t="n">
        <v>155699.05</v>
      </c>
      <c r="C257" s="47" t="n">
        <v>375488.95</v>
      </c>
      <c r="D257" s="47" t="n">
        <f aca="false">E257-(B257+C257)</f>
        <v>717156.5</v>
      </c>
      <c r="E257" s="47" t="n">
        <v>1248344.5</v>
      </c>
    </row>
    <row r="258" customFormat="false" ht="12.75" hidden="false" customHeight="false" outlineLevel="0" collapsed="false">
      <c r="A258" s="11" t="s">
        <v>259</v>
      </c>
      <c r="B258" s="47" t="n">
        <v>4349.06</v>
      </c>
      <c r="C258" s="47" t="n">
        <v>234390.87</v>
      </c>
      <c r="D258" s="47" t="n">
        <f aca="false">E258-(B258+C258)</f>
        <v>65287.71</v>
      </c>
      <c r="E258" s="47" t="n">
        <v>304027.64</v>
      </c>
    </row>
    <row r="259" customFormat="false" ht="12.75" hidden="false" customHeight="false" outlineLevel="0" collapsed="false">
      <c r="A259" s="11" t="s">
        <v>260</v>
      </c>
      <c r="B259" s="47" t="n">
        <v>5521.43</v>
      </c>
      <c r="C259" s="47" t="n">
        <v>238292.18</v>
      </c>
      <c r="D259" s="47" t="n">
        <f aca="false">E259-(B259+C259)</f>
        <v>72101.87</v>
      </c>
      <c r="E259" s="47" t="n">
        <v>315915.48</v>
      </c>
    </row>
    <row r="260" customFormat="false" ht="12.75" hidden="false" customHeight="false" outlineLevel="0" collapsed="false">
      <c r="A260" s="11" t="s">
        <v>261</v>
      </c>
      <c r="B260" s="47" t="n">
        <v>5515511.89</v>
      </c>
      <c r="C260" s="47" t="n">
        <v>12937447.74</v>
      </c>
      <c r="D260" s="47" t="n">
        <f aca="false">E260-(B260+C260)</f>
        <v>5221613.94</v>
      </c>
      <c r="E260" s="47" t="n">
        <v>23674573.57</v>
      </c>
    </row>
    <row r="261" customFormat="false" ht="12.75" hidden="false" customHeight="false" outlineLevel="0" collapsed="false">
      <c r="A261" s="11" t="s">
        <v>262</v>
      </c>
      <c r="B261" s="47" t="n">
        <v>568</v>
      </c>
      <c r="C261" s="47" t="n">
        <v>106021.14</v>
      </c>
      <c r="D261" s="47" t="n">
        <f aca="false">E261-(B261+C261)</f>
        <v>8389.22</v>
      </c>
      <c r="E261" s="47" t="n">
        <v>114978.36</v>
      </c>
    </row>
    <row r="262" customFormat="false" ht="12.75" hidden="false" customHeight="false" outlineLevel="0" collapsed="false">
      <c r="A262" s="11" t="s">
        <v>263</v>
      </c>
      <c r="B262" s="47" t="n">
        <v>27477.74</v>
      </c>
      <c r="C262" s="47" t="n">
        <v>229533.79</v>
      </c>
      <c r="D262" s="47" t="n">
        <f aca="false">E262-(B262+C262)</f>
        <v>361220.95</v>
      </c>
      <c r="E262" s="47" t="n">
        <v>618232.48</v>
      </c>
    </row>
    <row r="263" customFormat="false" ht="12.75" hidden="false" customHeight="false" outlineLevel="0" collapsed="false">
      <c r="A263" s="11" t="s">
        <v>264</v>
      </c>
      <c r="B263" s="47" t="n">
        <v>54583.44</v>
      </c>
      <c r="C263" s="47" t="n">
        <v>308227.5</v>
      </c>
      <c r="D263" s="47" t="n">
        <f aca="false">E263-(B263+C263)</f>
        <v>74280.61</v>
      </c>
      <c r="E263" s="47" t="n">
        <v>437091.55</v>
      </c>
    </row>
    <row r="264" customFormat="false" ht="12.75" hidden="false" customHeight="false" outlineLevel="0" collapsed="false">
      <c r="A264" s="11" t="s">
        <v>265</v>
      </c>
      <c r="B264" s="47" t="n">
        <v>12369.92</v>
      </c>
      <c r="C264" s="47" t="n">
        <v>108847.88</v>
      </c>
      <c r="D264" s="47" t="n">
        <f aca="false">E264-(B264+C264)</f>
        <v>11189.29</v>
      </c>
      <c r="E264" s="47" t="n">
        <v>132407.09</v>
      </c>
    </row>
    <row r="265" customFormat="false" ht="12.75" hidden="false" customHeight="false" outlineLevel="0" collapsed="false">
      <c r="A265" s="11" t="s">
        <v>266</v>
      </c>
      <c r="B265" s="47" t="n">
        <v>8059.48</v>
      </c>
      <c r="C265" s="47" t="n">
        <v>149520.55</v>
      </c>
      <c r="D265" s="47" t="n">
        <f aca="false">E265-(B265+C265)</f>
        <v>7461.26999999999</v>
      </c>
      <c r="E265" s="47" t="n">
        <v>165041.3</v>
      </c>
    </row>
    <row r="266" customFormat="false" ht="12.75" hidden="false" customHeight="false" outlineLevel="0" collapsed="false">
      <c r="A266" s="11" t="s">
        <v>267</v>
      </c>
      <c r="B266" s="47" t="n">
        <v>23738.14</v>
      </c>
      <c r="C266" s="47" t="n">
        <v>98268.54</v>
      </c>
      <c r="D266" s="47" t="n">
        <f aca="false">E266-(B266+C266)</f>
        <v>5109.52</v>
      </c>
      <c r="E266" s="47" t="n">
        <v>127116.2</v>
      </c>
    </row>
    <row r="267" customFormat="false" ht="12.75" hidden="false" customHeight="false" outlineLevel="0" collapsed="false">
      <c r="A267" s="11" t="s">
        <v>268</v>
      </c>
      <c r="B267" s="47" t="n">
        <v>34857.83</v>
      </c>
      <c r="C267" s="47" t="n">
        <v>336709.56</v>
      </c>
      <c r="D267" s="47" t="n">
        <f aca="false">E267-(B267+C267)</f>
        <v>48262.92</v>
      </c>
      <c r="E267" s="47" t="n">
        <v>419830.31</v>
      </c>
    </row>
    <row r="268" customFormat="false" ht="12.75" hidden="false" customHeight="false" outlineLevel="0" collapsed="false">
      <c r="A268" s="11" t="s">
        <v>269</v>
      </c>
      <c r="B268" s="47" t="n">
        <v>8827.54</v>
      </c>
      <c r="C268" s="47" t="n">
        <v>149797.35</v>
      </c>
      <c r="D268" s="47" t="n">
        <f aca="false">E268-(B268+C268)</f>
        <v>758.5</v>
      </c>
      <c r="E268" s="47" t="n">
        <v>159383.39</v>
      </c>
    </row>
    <row r="269" customFormat="false" ht="12.75" hidden="false" customHeight="false" outlineLevel="0" collapsed="false">
      <c r="A269" s="11" t="s">
        <v>270</v>
      </c>
      <c r="B269" s="47" t="n">
        <v>12917.69</v>
      </c>
      <c r="C269" s="47" t="n">
        <v>329552.75</v>
      </c>
      <c r="D269" s="47" t="n">
        <f aca="false">E269-(B269+C269)</f>
        <v>237573.83</v>
      </c>
      <c r="E269" s="47" t="n">
        <v>580044.27</v>
      </c>
    </row>
    <row r="270" customFormat="false" ht="12.75" hidden="false" customHeight="false" outlineLevel="0" collapsed="false">
      <c r="A270" s="11" t="s">
        <v>271</v>
      </c>
      <c r="B270" s="47" t="n">
        <v>12503.24</v>
      </c>
      <c r="C270" s="47" t="n">
        <v>101995.34</v>
      </c>
      <c r="D270" s="47" t="n">
        <f aca="false">E270-(B270+C270)</f>
        <v>34457.57</v>
      </c>
      <c r="E270" s="47" t="n">
        <v>148956.15</v>
      </c>
    </row>
    <row r="271" customFormat="false" ht="12.75" hidden="false" customHeight="false" outlineLevel="0" collapsed="false">
      <c r="A271" s="11" t="s">
        <v>272</v>
      </c>
      <c r="B271" s="47" t="n">
        <v>19772.74</v>
      </c>
      <c r="C271" s="47" t="n">
        <v>166298.05</v>
      </c>
      <c r="D271" s="47" t="n">
        <f aca="false">E271-(B271+C271)</f>
        <v>80232.82</v>
      </c>
      <c r="E271" s="47" t="n">
        <v>266303.61</v>
      </c>
    </row>
    <row r="272" customFormat="false" ht="12.75" hidden="false" customHeight="false" outlineLevel="0" collapsed="false">
      <c r="A272" s="11" t="s">
        <v>273</v>
      </c>
      <c r="B272" s="47" t="n">
        <v>173367.99</v>
      </c>
      <c r="C272" s="47" t="n">
        <v>12854555.8</v>
      </c>
      <c r="D272" s="47" t="n">
        <f aca="false">E272-(B272+C272)</f>
        <v>695415.050000001</v>
      </c>
      <c r="E272" s="47" t="n">
        <v>13723338.84</v>
      </c>
    </row>
    <row r="273" customFormat="false" ht="12.75" hidden="false" customHeight="false" outlineLevel="0" collapsed="false">
      <c r="A273" s="11" t="s">
        <v>274</v>
      </c>
      <c r="B273" s="47" t="n">
        <v>2107.46</v>
      </c>
      <c r="C273" s="47" t="n">
        <v>205388.25</v>
      </c>
      <c r="D273" s="47" t="n">
        <f aca="false">E273-(B273+C273)</f>
        <v>3150.57000000001</v>
      </c>
      <c r="E273" s="47" t="n">
        <v>210646.28</v>
      </c>
    </row>
    <row r="274" customFormat="false" ht="12.75" hidden="false" customHeight="false" outlineLevel="0" collapsed="false">
      <c r="A274" s="11" t="s">
        <v>275</v>
      </c>
      <c r="B274" s="47" t="n">
        <v>18141.5</v>
      </c>
      <c r="C274" s="47" t="n">
        <v>398924.05</v>
      </c>
      <c r="D274" s="47" t="n">
        <f aca="false">E274-(B274+C274)</f>
        <v>105974.09</v>
      </c>
      <c r="E274" s="47" t="n">
        <v>523039.64</v>
      </c>
    </row>
    <row r="275" customFormat="false" ht="12.75" hidden="false" customHeight="false" outlineLevel="0" collapsed="false">
      <c r="A275" s="11" t="s">
        <v>276</v>
      </c>
      <c r="B275" s="47" t="n">
        <v>86.06</v>
      </c>
      <c r="C275" s="47" t="n">
        <v>32646.29</v>
      </c>
      <c r="D275" s="47" t="n">
        <f aca="false">E275-(B275+C275)</f>
        <v>6487.77</v>
      </c>
      <c r="E275" s="47" t="n">
        <v>39220.12</v>
      </c>
    </row>
    <row r="276" customFormat="false" ht="12.75" hidden="false" customHeight="false" outlineLevel="0" collapsed="false">
      <c r="A276" s="11" t="s">
        <v>277</v>
      </c>
      <c r="B276" s="47" t="n">
        <v>5569.97</v>
      </c>
      <c r="C276" s="47" t="n">
        <v>216710.47</v>
      </c>
      <c r="D276" s="47" t="n">
        <f aca="false">E276-(B276+C276)</f>
        <v>17491.7</v>
      </c>
      <c r="E276" s="47" t="n">
        <v>239772.14</v>
      </c>
    </row>
    <row r="277" customFormat="false" ht="12.75" hidden="false" customHeight="false" outlineLevel="0" collapsed="false">
      <c r="A277" s="11" t="s">
        <v>278</v>
      </c>
      <c r="B277" s="47" t="n">
        <v>49039.87</v>
      </c>
      <c r="C277" s="47" t="n">
        <v>225331.46</v>
      </c>
      <c r="D277" s="47" t="n">
        <f aca="false">E277-(B277+C277)</f>
        <v>52069.31</v>
      </c>
      <c r="E277" s="47" t="n">
        <v>326440.64</v>
      </c>
    </row>
    <row r="278" customFormat="false" ht="12.75" hidden="false" customHeight="false" outlineLevel="0" collapsed="false">
      <c r="A278" s="11" t="s">
        <v>279</v>
      </c>
      <c r="B278" s="47" t="n">
        <v>32825.29</v>
      </c>
      <c r="C278" s="47" t="n">
        <v>181993.21</v>
      </c>
      <c r="D278" s="47" t="n">
        <f aca="false">E278-(B278+C278)</f>
        <v>45074.34</v>
      </c>
      <c r="E278" s="47" t="n">
        <v>259892.84</v>
      </c>
    </row>
    <row r="279" customFormat="false" ht="12.75" hidden="false" customHeight="false" outlineLevel="0" collapsed="false">
      <c r="A279" s="11" t="s">
        <v>280</v>
      </c>
      <c r="B279" s="47" t="n">
        <v>46788.93</v>
      </c>
      <c r="C279" s="47" t="n">
        <v>277917.92</v>
      </c>
      <c r="D279" s="47" t="n">
        <f aca="false">E279-(B279+C279)</f>
        <v>114908.34</v>
      </c>
      <c r="E279" s="47" t="n">
        <v>439615.19</v>
      </c>
    </row>
    <row r="280" customFormat="false" ht="12.75" hidden="false" customHeight="false" outlineLevel="0" collapsed="false">
      <c r="A280" s="11" t="s">
        <v>281</v>
      </c>
      <c r="B280" s="47" t="n">
        <v>0</v>
      </c>
      <c r="C280" s="47" t="n">
        <v>115288.83</v>
      </c>
      <c r="D280" s="47" t="n">
        <f aca="false">E280-(B280+C280)</f>
        <v>13889.78</v>
      </c>
      <c r="E280" s="47" t="n">
        <v>129178.61</v>
      </c>
    </row>
    <row r="281" customFormat="false" ht="12.75" hidden="false" customHeight="false" outlineLevel="0" collapsed="false">
      <c r="A281" s="11" t="s">
        <v>282</v>
      </c>
      <c r="B281" s="47" t="n">
        <v>16465.61</v>
      </c>
      <c r="C281" s="47" t="n">
        <v>138540.71</v>
      </c>
      <c r="D281" s="47" t="n">
        <f aca="false">E281-(B281+C281)</f>
        <v>11459.55</v>
      </c>
      <c r="E281" s="47" t="n">
        <v>166465.87</v>
      </c>
    </row>
    <row r="282" customFormat="false" ht="12.75" hidden="false" customHeight="false" outlineLevel="0" collapsed="false">
      <c r="A282" s="11" t="s">
        <v>283</v>
      </c>
      <c r="B282" s="47" t="n">
        <v>10947.63</v>
      </c>
      <c r="C282" s="47" t="n">
        <v>81798.08</v>
      </c>
      <c r="D282" s="47" t="n">
        <f aca="false">E282-(B282+C282)</f>
        <v>66242.46</v>
      </c>
      <c r="E282" s="47" t="n">
        <v>158988.17</v>
      </c>
    </row>
    <row r="283" customFormat="false" ht="12.75" hidden="false" customHeight="false" outlineLevel="0" collapsed="false">
      <c r="A283" s="11" t="s">
        <v>284</v>
      </c>
      <c r="B283" s="47" t="n">
        <v>5026.07</v>
      </c>
      <c r="C283" s="47" t="n">
        <v>102105.06</v>
      </c>
      <c r="D283" s="47" t="n">
        <f aca="false">E283-(B283+C283)</f>
        <v>19516.67</v>
      </c>
      <c r="E283" s="47" t="n">
        <v>126647.8</v>
      </c>
    </row>
    <row r="284" customFormat="false" ht="12.75" hidden="false" customHeight="false" outlineLevel="0" collapsed="false">
      <c r="A284" s="11" t="s">
        <v>285</v>
      </c>
      <c r="B284" s="47" t="n">
        <v>7746.47</v>
      </c>
      <c r="C284" s="47" t="n">
        <v>40250.8</v>
      </c>
      <c r="D284" s="47" t="n">
        <f aca="false">E284-(B284+C284)</f>
        <v>4173.52</v>
      </c>
      <c r="E284" s="47" t="n">
        <v>52170.79</v>
      </c>
    </row>
    <row r="285" customFormat="false" ht="12.75" hidden="false" customHeight="false" outlineLevel="0" collapsed="false">
      <c r="A285" s="11" t="s">
        <v>286</v>
      </c>
      <c r="B285" s="47" t="n">
        <v>0</v>
      </c>
      <c r="C285" s="47" t="n">
        <v>88893.26</v>
      </c>
      <c r="D285" s="47" t="n">
        <f aca="false">E285-(B285+C285)</f>
        <v>3088.8</v>
      </c>
      <c r="E285" s="47" t="n">
        <v>91982.06</v>
      </c>
    </row>
    <row r="286" customFormat="false" ht="12.75" hidden="false" customHeight="false" outlineLevel="0" collapsed="false">
      <c r="A286" s="11" t="s">
        <v>287</v>
      </c>
      <c r="B286" s="47" t="n">
        <v>13.52</v>
      </c>
      <c r="C286" s="47" t="n">
        <v>70351.45</v>
      </c>
      <c r="D286" s="47" t="n">
        <f aca="false">E286-(B286+C286)</f>
        <v>11874.75</v>
      </c>
      <c r="E286" s="47" t="n">
        <v>82239.72</v>
      </c>
    </row>
    <row r="287" customFormat="false" ht="12.75" hidden="false" customHeight="false" outlineLevel="0" collapsed="false">
      <c r="A287" s="11" t="s">
        <v>288</v>
      </c>
      <c r="B287" s="47" t="n">
        <v>13228.11</v>
      </c>
      <c r="C287" s="47" t="n">
        <v>262954.4</v>
      </c>
      <c r="D287" s="47" t="n">
        <f aca="false">E287-(B287+C287)</f>
        <v>24918.35</v>
      </c>
      <c r="E287" s="47" t="n">
        <v>301100.86</v>
      </c>
    </row>
    <row r="288" customFormat="false" ht="12.75" hidden="false" customHeight="false" outlineLevel="0" collapsed="false">
      <c r="A288" s="11" t="s">
        <v>289</v>
      </c>
      <c r="B288" s="47" t="n">
        <v>327297.1</v>
      </c>
      <c r="C288" s="47" t="n">
        <v>2806292.88</v>
      </c>
      <c r="D288" s="47" t="n">
        <f aca="false">E288-(B288+C288)</f>
        <v>204699.05</v>
      </c>
      <c r="E288" s="47" t="n">
        <v>3338289.03</v>
      </c>
    </row>
    <row r="289" customFormat="false" ht="12.75" hidden="false" customHeight="false" outlineLevel="0" collapsed="false">
      <c r="A289" s="11" t="s">
        <v>290</v>
      </c>
      <c r="B289" s="47" t="n">
        <v>6022.8</v>
      </c>
      <c r="C289" s="47" t="n">
        <v>127664.68</v>
      </c>
      <c r="D289" s="47" t="n">
        <f aca="false">E289-(B289+C289)</f>
        <v>1489.50000000003</v>
      </c>
      <c r="E289" s="47" t="n">
        <v>135176.98</v>
      </c>
    </row>
    <row r="290" customFormat="false" ht="12.75" hidden="false" customHeight="false" outlineLevel="0" collapsed="false">
      <c r="A290" s="11" t="s">
        <v>291</v>
      </c>
      <c r="B290" s="47" t="n">
        <v>2792.75</v>
      </c>
      <c r="C290" s="47" t="n">
        <v>93863.52</v>
      </c>
      <c r="D290" s="47" t="n">
        <f aca="false">E290-(B290+C290)</f>
        <v>1185</v>
      </c>
      <c r="E290" s="47" t="n">
        <v>97841.27</v>
      </c>
    </row>
    <row r="291" customFormat="false" ht="12.75" hidden="false" customHeight="false" outlineLevel="0" collapsed="false">
      <c r="A291" s="11" t="s">
        <v>292</v>
      </c>
      <c r="B291" s="47" t="n">
        <v>9646.01</v>
      </c>
      <c r="C291" s="47" t="n">
        <v>197884.82</v>
      </c>
      <c r="D291" s="47" t="n">
        <f aca="false">E291-(B291+C291)</f>
        <v>24092.09</v>
      </c>
      <c r="E291" s="47" t="n">
        <v>231622.92</v>
      </c>
    </row>
    <row r="292" customFormat="false" ht="12.75" hidden="false" customHeight="false" outlineLevel="0" collapsed="false">
      <c r="A292" s="11" t="s">
        <v>293</v>
      </c>
      <c r="B292" s="47" t="n">
        <v>31492.71</v>
      </c>
      <c r="C292" s="47" t="n">
        <v>421902.3</v>
      </c>
      <c r="D292" s="47" t="n">
        <f aca="false">E292-(B292+C292)</f>
        <v>38361.08</v>
      </c>
      <c r="E292" s="47" t="n">
        <v>491756.09</v>
      </c>
    </row>
    <row r="293" customFormat="false" ht="12.75" hidden="false" customHeight="false" outlineLevel="0" collapsed="false">
      <c r="A293" s="11" t="s">
        <v>294</v>
      </c>
      <c r="B293" s="47" t="n">
        <v>5378.18</v>
      </c>
      <c r="C293" s="47" t="n">
        <v>85453.46</v>
      </c>
      <c r="D293" s="47" t="n">
        <f aca="false">E293-(B293+C293)</f>
        <v>4165.56999999999</v>
      </c>
      <c r="E293" s="47" t="n">
        <v>94997.21</v>
      </c>
    </row>
    <row r="294" customFormat="false" ht="12.75" hidden="false" customHeight="false" outlineLevel="0" collapsed="false">
      <c r="A294" s="11" t="s">
        <v>295</v>
      </c>
      <c r="B294" s="47" t="n">
        <v>3972.53</v>
      </c>
      <c r="C294" s="47" t="n">
        <v>206585.66</v>
      </c>
      <c r="D294" s="47" t="n">
        <f aca="false">E294-(B294+C294)</f>
        <v>15004.67</v>
      </c>
      <c r="E294" s="47" t="n">
        <v>225562.86</v>
      </c>
    </row>
    <row r="295" customFormat="false" ht="12.75" hidden="false" customHeight="false" outlineLevel="0" collapsed="false">
      <c r="A295" s="11" t="s">
        <v>296</v>
      </c>
      <c r="B295" s="47" t="n">
        <v>24868.69</v>
      </c>
      <c r="C295" s="47" t="n">
        <v>196678.75</v>
      </c>
      <c r="D295" s="47" t="n">
        <f aca="false">E295-(B295+C295)</f>
        <v>34261.68</v>
      </c>
      <c r="E295" s="47" t="n">
        <v>255809.12</v>
      </c>
    </row>
    <row r="296" customFormat="false" ht="12.75" hidden="false" customHeight="false" outlineLevel="0" collapsed="false">
      <c r="A296" s="11" t="s">
        <v>297</v>
      </c>
      <c r="B296" s="47" t="n">
        <v>19467.44</v>
      </c>
      <c r="C296" s="47" t="n">
        <v>191692.39</v>
      </c>
      <c r="D296" s="47" t="n">
        <f aca="false">E296-(B296+C296)</f>
        <v>38160.22</v>
      </c>
      <c r="E296" s="47" t="n">
        <v>249320.05</v>
      </c>
    </row>
    <row r="297" customFormat="false" ht="12.75" hidden="false" customHeight="false" outlineLevel="0" collapsed="false">
      <c r="A297" s="11" t="s">
        <v>298</v>
      </c>
      <c r="B297" s="47" t="n">
        <v>30564.26</v>
      </c>
      <c r="C297" s="47" t="n">
        <v>175539.03</v>
      </c>
      <c r="D297" s="47" t="n">
        <f aca="false">E297-(B297+C297)</f>
        <v>35104.49</v>
      </c>
      <c r="E297" s="47" t="n">
        <v>241207.78</v>
      </c>
    </row>
    <row r="298" customFormat="false" ht="12.75" hidden="false" customHeight="false" outlineLevel="0" collapsed="false">
      <c r="A298" s="11" t="s">
        <v>299</v>
      </c>
      <c r="B298" s="47" t="n">
        <v>15859.11</v>
      </c>
      <c r="C298" s="47" t="n">
        <v>227042.73</v>
      </c>
      <c r="D298" s="47" t="n">
        <f aca="false">E298-(B298+C298)</f>
        <v>53643.78</v>
      </c>
      <c r="E298" s="47" t="n">
        <v>296545.62</v>
      </c>
    </row>
    <row r="299" customFormat="false" ht="12.75" hidden="false" customHeight="false" outlineLevel="0" collapsed="false">
      <c r="A299" s="11" t="s">
        <v>300</v>
      </c>
      <c r="B299" s="47" t="n">
        <v>18737.59</v>
      </c>
      <c r="C299" s="47" t="n">
        <v>240286.36</v>
      </c>
      <c r="D299" s="47" t="n">
        <f aca="false">E299-(B299+C299)</f>
        <v>95800.45</v>
      </c>
      <c r="E299" s="47" t="n">
        <v>354824.4</v>
      </c>
    </row>
    <row r="300" customFormat="false" ht="12.75" hidden="false" customHeight="false" outlineLevel="0" collapsed="false">
      <c r="A300" s="11" t="s">
        <v>301</v>
      </c>
      <c r="B300" s="47" t="n">
        <v>3924.98</v>
      </c>
      <c r="C300" s="47" t="n">
        <v>115828.8</v>
      </c>
      <c r="D300" s="47" t="n">
        <f aca="false">E300-(B300+C300)</f>
        <v>28014</v>
      </c>
      <c r="E300" s="47" t="n">
        <v>147767.78</v>
      </c>
    </row>
    <row r="301" customFormat="false" ht="12.75" hidden="false" customHeight="false" outlineLevel="0" collapsed="false">
      <c r="A301" s="11" t="s">
        <v>302</v>
      </c>
      <c r="B301" s="47" t="n">
        <v>1038977.53</v>
      </c>
      <c r="C301" s="47" t="n">
        <v>3084291.61</v>
      </c>
      <c r="D301" s="47" t="n">
        <f aca="false">E301-(B301+C301)</f>
        <v>810745.79</v>
      </c>
      <c r="E301" s="47" t="n">
        <v>4934014.93</v>
      </c>
    </row>
    <row r="302" customFormat="false" ht="12.75" hidden="false" customHeight="false" outlineLevel="0" collapsed="false">
      <c r="A302" s="11" t="s">
        <v>303</v>
      </c>
      <c r="B302" s="47" t="n">
        <v>381.68</v>
      </c>
      <c r="C302" s="47" t="n">
        <v>109869.61</v>
      </c>
      <c r="D302" s="47" t="n">
        <f aca="false">E302-(B302+C302)</f>
        <v>22824.63</v>
      </c>
      <c r="E302" s="47" t="n">
        <v>133075.92</v>
      </c>
    </row>
    <row r="303" customFormat="false" ht="12.75" hidden="false" customHeight="false" outlineLevel="0" collapsed="false">
      <c r="A303" s="11" t="s">
        <v>304</v>
      </c>
      <c r="B303" s="47" t="n">
        <v>305.33</v>
      </c>
      <c r="C303" s="47" t="n">
        <v>86550.83</v>
      </c>
      <c r="D303" s="47" t="n">
        <f aca="false">E303-(B303+C303)</f>
        <v>693</v>
      </c>
      <c r="E303" s="47" t="n">
        <v>87549.16</v>
      </c>
    </row>
    <row r="304" customFormat="false" ht="12.75" hidden="false" customHeight="false" outlineLevel="0" collapsed="false">
      <c r="A304" s="11" t="s">
        <v>305</v>
      </c>
      <c r="B304" s="47" t="n">
        <v>30625.47</v>
      </c>
      <c r="C304" s="47" t="n">
        <v>121748.75</v>
      </c>
      <c r="D304" s="47" t="n">
        <f aca="false">E304-(B304+C304)</f>
        <v>2601.5</v>
      </c>
      <c r="E304" s="47" t="n">
        <v>154975.72</v>
      </c>
    </row>
    <row r="305" customFormat="false" ht="12.75" hidden="false" customHeight="false" outlineLevel="0" collapsed="false">
      <c r="A305" s="11" t="s">
        <v>306</v>
      </c>
      <c r="B305" s="47" t="n">
        <v>5014.6</v>
      </c>
      <c r="C305" s="47" t="n">
        <v>255367.54</v>
      </c>
      <c r="D305" s="47" t="n">
        <f aca="false">E305-(B305+C305)</f>
        <v>66216.78</v>
      </c>
      <c r="E305" s="47" t="n">
        <v>326598.92</v>
      </c>
    </row>
    <row r="306" customFormat="false" ht="12.75" hidden="false" customHeight="false" outlineLevel="0" collapsed="false">
      <c r="A306" s="11" t="s">
        <v>307</v>
      </c>
      <c r="B306" s="47" t="n">
        <v>0</v>
      </c>
      <c r="C306" s="47" t="n">
        <v>342120.23</v>
      </c>
      <c r="D306" s="47" t="n">
        <f aca="false">E306-(B306+C306)</f>
        <v>10645.3</v>
      </c>
      <c r="E306" s="47" t="n">
        <v>352765.53</v>
      </c>
    </row>
    <row r="307" customFormat="false" ht="12.75" hidden="false" customHeight="false" outlineLevel="0" collapsed="false">
      <c r="A307" s="11" t="s">
        <v>308</v>
      </c>
      <c r="B307" s="47" t="n">
        <v>12866.93</v>
      </c>
      <c r="C307" s="47" t="n">
        <v>165938.97</v>
      </c>
      <c r="D307" s="47" t="n">
        <f aca="false">E307-(B307+C307)</f>
        <v>19037.84</v>
      </c>
      <c r="E307" s="47" t="n">
        <v>197843.74</v>
      </c>
    </row>
    <row r="308" customFormat="false" ht="12.75" hidden="false" customHeight="false" outlineLevel="0" collapsed="false">
      <c r="A308" s="11" t="s">
        <v>309</v>
      </c>
      <c r="B308" s="47" t="n">
        <v>15094.82</v>
      </c>
      <c r="C308" s="47" t="n">
        <v>142592.72</v>
      </c>
      <c r="D308" s="47" t="n">
        <f aca="false">E308-(B308+C308)</f>
        <v>13090.13</v>
      </c>
      <c r="E308" s="47" t="n">
        <v>170777.67</v>
      </c>
    </row>
    <row r="309" customFormat="false" ht="12.75" hidden="false" customHeight="false" outlineLevel="0" collapsed="false">
      <c r="A309" s="11" t="s">
        <v>310</v>
      </c>
      <c r="B309" s="47" t="n">
        <v>18001.05</v>
      </c>
      <c r="C309" s="47" t="n">
        <v>124768.7</v>
      </c>
      <c r="D309" s="47" t="n">
        <f aca="false">E309-(B309+C309)</f>
        <v>57511.09</v>
      </c>
      <c r="E309" s="47" t="n">
        <v>200280.84</v>
      </c>
    </row>
    <row r="310" customFormat="false" ht="12.75" hidden="false" customHeight="false" outlineLevel="0" collapsed="false">
      <c r="A310" s="11" t="s">
        <v>311</v>
      </c>
      <c r="B310" s="47" t="n">
        <v>5440.3</v>
      </c>
      <c r="C310" s="47" t="n">
        <v>58160.9</v>
      </c>
      <c r="D310" s="47" t="n">
        <f aca="false">E310-(B310+C310)</f>
        <v>2733.85</v>
      </c>
      <c r="E310" s="47" t="n">
        <v>66335.05</v>
      </c>
    </row>
    <row r="311" customFormat="false" ht="12.75" hidden="false" customHeight="false" outlineLevel="0" collapsed="false">
      <c r="A311" s="11" t="s">
        <v>312</v>
      </c>
      <c r="B311" s="47" t="n">
        <v>9672.5</v>
      </c>
      <c r="C311" s="47" t="n">
        <v>145185.93</v>
      </c>
      <c r="D311" s="47" t="n">
        <f aca="false">E311-(B311+C311)</f>
        <v>3685.19</v>
      </c>
      <c r="E311" s="47" t="n">
        <v>158543.62</v>
      </c>
    </row>
    <row r="312" customFormat="false" ht="12.75" hidden="false" customHeight="false" outlineLevel="0" collapsed="false">
      <c r="A312" s="11" t="s">
        <v>313</v>
      </c>
      <c r="B312" s="47" t="n">
        <v>21208.36</v>
      </c>
      <c r="C312" s="47" t="n">
        <v>234227.87</v>
      </c>
      <c r="D312" s="47" t="n">
        <f aca="false">E312-(B312+C312)</f>
        <v>242043.27</v>
      </c>
      <c r="E312" s="47" t="n">
        <v>497479.5</v>
      </c>
    </row>
    <row r="313" customFormat="false" ht="12.75" hidden="false" customHeight="false" outlineLevel="0" collapsed="false">
      <c r="A313" s="11" t="s">
        <v>314</v>
      </c>
      <c r="B313" s="47" t="n">
        <v>4742.15</v>
      </c>
      <c r="C313" s="47" t="n">
        <v>98060.25</v>
      </c>
      <c r="D313" s="47" t="n">
        <f aca="false">E313-(B313+C313)</f>
        <v>12180.55</v>
      </c>
      <c r="E313" s="47" t="n">
        <v>114982.95</v>
      </c>
    </row>
    <row r="314" customFormat="false" ht="12.75" hidden="false" customHeight="false" outlineLevel="0" collapsed="false">
      <c r="A314" s="11" t="s">
        <v>315</v>
      </c>
      <c r="B314" s="47" t="n">
        <v>33100.01</v>
      </c>
      <c r="C314" s="47" t="n">
        <v>230193.18</v>
      </c>
      <c r="D314" s="47" t="n">
        <f aca="false">E314-(B314+C314)</f>
        <v>23498.16</v>
      </c>
      <c r="E314" s="47" t="n">
        <v>286791.35</v>
      </c>
    </row>
    <row r="315" customFormat="false" ht="12.75" hidden="false" customHeight="false" outlineLevel="0" collapsed="false">
      <c r="A315" s="11" t="s">
        <v>316</v>
      </c>
      <c r="B315" s="47" t="n">
        <v>61030.28</v>
      </c>
      <c r="C315" s="47" t="n">
        <v>217579.19</v>
      </c>
      <c r="D315" s="47" t="n">
        <f aca="false">E315-(B315+C315)</f>
        <v>63872.21</v>
      </c>
      <c r="E315" s="47" t="n">
        <v>342481.68</v>
      </c>
    </row>
    <row r="316" customFormat="false" ht="12.75" hidden="false" customHeight="false" outlineLevel="0" collapsed="false">
      <c r="A316" s="11" t="s">
        <v>317</v>
      </c>
      <c r="B316" s="47" t="n">
        <v>76387.62</v>
      </c>
      <c r="C316" s="47" t="n">
        <v>6695420.01</v>
      </c>
      <c r="D316" s="47" t="n">
        <f aca="false">E316-(B316+C316)</f>
        <v>215886.36</v>
      </c>
      <c r="E316" s="47" t="n">
        <v>6987693.99</v>
      </c>
    </row>
    <row r="317" customFormat="false" ht="12.75" hidden="false" customHeight="false" outlineLevel="0" collapsed="false">
      <c r="A317" s="11" t="s">
        <v>318</v>
      </c>
      <c r="B317" s="47" t="n">
        <v>8125.67</v>
      </c>
      <c r="C317" s="47" t="n">
        <v>271972.96</v>
      </c>
      <c r="D317" s="47" t="n">
        <f aca="false">E317-(B317+C317)</f>
        <v>85018.67</v>
      </c>
      <c r="E317" s="47" t="n">
        <v>365117.3</v>
      </c>
    </row>
    <row r="318" customFormat="false" ht="12.75" hidden="false" customHeight="false" outlineLevel="0" collapsed="false">
      <c r="A318" s="11" t="s">
        <v>319</v>
      </c>
      <c r="B318" s="47" t="n">
        <v>2746105.97</v>
      </c>
      <c r="C318" s="47" t="n">
        <v>7315444.04</v>
      </c>
      <c r="D318" s="47" t="n">
        <f aca="false">E318-(B318+C318)</f>
        <v>7279920.58</v>
      </c>
      <c r="E318" s="47" t="n">
        <v>17341470.59</v>
      </c>
    </row>
    <row r="319" customFormat="false" ht="12.75" hidden="false" customHeight="false" outlineLevel="0" collapsed="false">
      <c r="A319" s="11" t="s">
        <v>320</v>
      </c>
      <c r="B319" s="47" t="n">
        <v>15527.5</v>
      </c>
      <c r="C319" s="47" t="n">
        <v>221567.01</v>
      </c>
      <c r="D319" s="47" t="n">
        <f aca="false">E319-(B319+C319)</f>
        <v>185403.55</v>
      </c>
      <c r="E319" s="47" t="n">
        <v>422498.06</v>
      </c>
    </row>
    <row r="320" customFormat="false" ht="12.75" hidden="false" customHeight="false" outlineLevel="0" collapsed="false">
      <c r="A320" s="11" t="s">
        <v>321</v>
      </c>
      <c r="B320" s="47" t="n">
        <v>303063.65</v>
      </c>
      <c r="C320" s="47" t="n">
        <v>594094.09</v>
      </c>
      <c r="D320" s="47" t="n">
        <f aca="false">E320-(B320+C320)</f>
        <v>1176931.2</v>
      </c>
      <c r="E320" s="47" t="n">
        <v>2074088.94</v>
      </c>
    </row>
    <row r="321" customFormat="false" ht="12.75" hidden="false" customHeight="false" outlineLevel="0" collapsed="false">
      <c r="A321" s="11" t="s">
        <v>322</v>
      </c>
      <c r="B321" s="47" t="n">
        <v>36491.28</v>
      </c>
      <c r="C321" s="47" t="n">
        <v>99678.35</v>
      </c>
      <c r="D321" s="47" t="n">
        <f aca="false">E321-(B321+C321)</f>
        <v>10882.18</v>
      </c>
      <c r="E321" s="47" t="n">
        <v>147051.81</v>
      </c>
    </row>
    <row r="322" customFormat="false" ht="12.75" hidden="false" customHeight="false" outlineLevel="0" collapsed="false">
      <c r="A322" s="11" t="s">
        <v>323</v>
      </c>
      <c r="B322" s="47" t="n">
        <v>31170.33</v>
      </c>
      <c r="C322" s="47" t="n">
        <v>236127.9</v>
      </c>
      <c r="D322" s="47" t="n">
        <f aca="false">E322-(B322+C322)</f>
        <v>16220.73</v>
      </c>
      <c r="E322" s="47" t="n">
        <v>283518.96</v>
      </c>
    </row>
    <row r="323" customFormat="false" ht="12.75" hidden="false" customHeight="false" outlineLevel="0" collapsed="false">
      <c r="A323" s="11" t="s">
        <v>324</v>
      </c>
      <c r="B323" s="47" t="n">
        <v>7979.92</v>
      </c>
      <c r="C323" s="47" t="n">
        <v>183696.9</v>
      </c>
      <c r="D323" s="47" t="n">
        <f aca="false">E323-(B323+C323)</f>
        <v>5086.98999999999</v>
      </c>
      <c r="E323" s="47" t="n">
        <v>196763.81</v>
      </c>
    </row>
    <row r="324" customFormat="false" ht="12.75" hidden="false" customHeight="false" outlineLevel="0" collapsed="false">
      <c r="A324" s="11" t="s">
        <v>325</v>
      </c>
      <c r="B324" s="47" t="n">
        <v>2320.88</v>
      </c>
      <c r="C324" s="47" t="n">
        <v>157779.08</v>
      </c>
      <c r="D324" s="47" t="n">
        <f aca="false">E324-(B324+C324)</f>
        <v>57367</v>
      </c>
      <c r="E324" s="47" t="n">
        <v>217466.96</v>
      </c>
    </row>
    <row r="325" customFormat="false" ht="12.75" hidden="false" customHeight="false" outlineLevel="0" collapsed="false">
      <c r="A325" s="11" t="s">
        <v>326</v>
      </c>
      <c r="B325" s="47" t="n">
        <v>4082.32</v>
      </c>
      <c r="C325" s="47" t="n">
        <v>253867.48</v>
      </c>
      <c r="D325" s="47" t="n">
        <f aca="false">E325-(B325+C325)</f>
        <v>7709.91</v>
      </c>
      <c r="E325" s="47" t="n">
        <v>265659.71</v>
      </c>
    </row>
    <row r="326" customFormat="false" ht="12.75" hidden="false" customHeight="false" outlineLevel="0" collapsed="false">
      <c r="A326" s="11" t="s">
        <v>327</v>
      </c>
      <c r="B326" s="47" t="n">
        <v>157.6</v>
      </c>
      <c r="C326" s="47" t="n">
        <v>71280.53</v>
      </c>
      <c r="D326" s="47" t="n">
        <f aca="false">E326-(B326+C326)</f>
        <v>3104.73999999999</v>
      </c>
      <c r="E326" s="47" t="n">
        <v>74542.87</v>
      </c>
    </row>
    <row r="327" customFormat="false" ht="12.75" hidden="false" customHeight="false" outlineLevel="0" collapsed="false">
      <c r="A327" s="11" t="s">
        <v>328</v>
      </c>
      <c r="B327" s="47" t="n">
        <v>10275.53</v>
      </c>
      <c r="C327" s="47" t="n">
        <v>206546.48</v>
      </c>
      <c r="D327" s="47" t="n">
        <f aca="false">E327-(B327+C327)</f>
        <v>94514.54</v>
      </c>
      <c r="E327" s="47" t="n">
        <v>311336.55</v>
      </c>
    </row>
    <row r="328" customFormat="false" ht="12.75" hidden="false" customHeight="false" outlineLevel="0" collapsed="false">
      <c r="A328" s="11" t="s">
        <v>329</v>
      </c>
      <c r="B328" s="47" t="n">
        <v>169608.4</v>
      </c>
      <c r="C328" s="47" t="n">
        <v>520377.47</v>
      </c>
      <c r="D328" s="47" t="n">
        <f aca="false">E328-(B328+C328)</f>
        <v>79074.92</v>
      </c>
      <c r="E328" s="47" t="n">
        <v>769060.79</v>
      </c>
    </row>
    <row r="329" customFormat="false" ht="12.75" hidden="false" customHeight="false" outlineLevel="0" collapsed="false">
      <c r="A329" s="11" t="s">
        <v>330</v>
      </c>
      <c r="B329" s="47" t="n">
        <v>7477.3</v>
      </c>
      <c r="C329" s="47" t="n">
        <v>53539.38</v>
      </c>
      <c r="D329" s="47" t="n">
        <f aca="false">E329-(B329+C329)</f>
        <v>38815.81</v>
      </c>
      <c r="E329" s="47" t="n">
        <v>99832.49</v>
      </c>
    </row>
    <row r="330" customFormat="false" ht="12.75" hidden="false" customHeight="false" outlineLevel="0" collapsed="false">
      <c r="A330" s="11" t="s">
        <v>331</v>
      </c>
      <c r="B330" s="47" t="n">
        <v>9859.48</v>
      </c>
      <c r="C330" s="47" t="n">
        <v>294188.4</v>
      </c>
      <c r="D330" s="47" t="n">
        <f aca="false">E330-(B330+C330)</f>
        <v>102079.36</v>
      </c>
      <c r="E330" s="47" t="n">
        <v>406127.24</v>
      </c>
    </row>
    <row r="331" customFormat="false" ht="12.75" hidden="false" customHeight="false" outlineLevel="0" collapsed="false">
      <c r="A331" s="11" t="s">
        <v>332</v>
      </c>
      <c r="B331" s="47" t="n">
        <v>54603.19</v>
      </c>
      <c r="C331" s="47" t="n">
        <v>306901.57</v>
      </c>
      <c r="D331" s="47" t="n">
        <f aca="false">E331-(B331+C331)</f>
        <v>121565.29</v>
      </c>
      <c r="E331" s="47" t="n">
        <v>483070.05</v>
      </c>
    </row>
    <row r="332" customFormat="false" ht="12.75" hidden="false" customHeight="false" outlineLevel="0" collapsed="false">
      <c r="A332" s="11" t="s">
        <v>333</v>
      </c>
      <c r="B332" s="47" t="n">
        <v>24924.83</v>
      </c>
      <c r="C332" s="47" t="n">
        <v>936311.26</v>
      </c>
      <c r="D332" s="47" t="n">
        <f aca="false">E332-(B332+C332)</f>
        <v>96432.2400000001</v>
      </c>
      <c r="E332" s="47" t="n">
        <v>1057668.33</v>
      </c>
    </row>
    <row r="333" customFormat="false" ht="12.75" hidden="false" customHeight="false" outlineLevel="0" collapsed="false">
      <c r="A333" s="11" t="s">
        <v>334</v>
      </c>
      <c r="B333" s="47" t="n">
        <v>0</v>
      </c>
      <c r="C333" s="47" t="n">
        <v>170060.24</v>
      </c>
      <c r="D333" s="47" t="n">
        <f aca="false">E333-(B333+C333)</f>
        <v>8186.02000000002</v>
      </c>
      <c r="E333" s="47" t="n">
        <v>178246.26</v>
      </c>
    </row>
    <row r="334" customFormat="false" ht="12.75" hidden="false" customHeight="false" outlineLevel="0" collapsed="false">
      <c r="A334" s="11" t="s">
        <v>335</v>
      </c>
      <c r="B334" s="47" t="n">
        <v>46788.66</v>
      </c>
      <c r="C334" s="47" t="n">
        <v>497457.38</v>
      </c>
      <c r="D334" s="47" t="n">
        <f aca="false">E334-(B334+C334)</f>
        <v>151449.29</v>
      </c>
      <c r="E334" s="47" t="n">
        <v>695695.33</v>
      </c>
    </row>
    <row r="335" customFormat="false" ht="12.75" hidden="false" customHeight="false" outlineLevel="0" collapsed="false">
      <c r="A335" s="11" t="s">
        <v>336</v>
      </c>
      <c r="B335" s="47" t="n">
        <v>5843.55</v>
      </c>
      <c r="C335" s="47" t="n">
        <v>120604.93</v>
      </c>
      <c r="D335" s="47" t="n">
        <f aca="false">E335-(B335+C335)</f>
        <v>16523.85</v>
      </c>
      <c r="E335" s="47" t="n">
        <v>142972.33</v>
      </c>
    </row>
    <row r="336" customFormat="false" ht="12.75" hidden="false" customHeight="false" outlineLevel="0" collapsed="false">
      <c r="A336" s="11" t="s">
        <v>337</v>
      </c>
      <c r="B336" s="47" t="n">
        <v>145689.34</v>
      </c>
      <c r="C336" s="47" t="n">
        <v>115827.62</v>
      </c>
      <c r="D336" s="47" t="n">
        <f aca="false">E336-(B336+C336)</f>
        <v>5162.41</v>
      </c>
      <c r="E336" s="47" t="n">
        <v>266679.37</v>
      </c>
    </row>
    <row r="337" customFormat="false" ht="12.75" hidden="false" customHeight="false" outlineLevel="0" collapsed="false">
      <c r="A337" s="11" t="s">
        <v>338</v>
      </c>
      <c r="B337" s="47" t="n">
        <v>6697.04</v>
      </c>
      <c r="C337" s="47" t="n">
        <v>146750.75</v>
      </c>
      <c r="D337" s="47" t="n">
        <f aca="false">E337-(B337+C337)</f>
        <v>23847</v>
      </c>
      <c r="E337" s="47" t="n">
        <v>177294.79</v>
      </c>
    </row>
    <row r="338" customFormat="false" ht="12.75" hidden="false" customHeight="false" outlineLevel="0" collapsed="false">
      <c r="A338" s="11" t="s">
        <v>339</v>
      </c>
      <c r="B338" s="47" t="n">
        <v>25236.16</v>
      </c>
      <c r="C338" s="47" t="n">
        <v>134154.66</v>
      </c>
      <c r="D338" s="47" t="n">
        <f aca="false">E338-(B338+C338)</f>
        <v>14414.41</v>
      </c>
      <c r="E338" s="47" t="n">
        <v>173805.23</v>
      </c>
    </row>
    <row r="339" customFormat="false" ht="12.75" hidden="false" customHeight="false" outlineLevel="0" collapsed="false">
      <c r="A339" s="11" t="s">
        <v>340</v>
      </c>
      <c r="B339" s="47" t="n">
        <v>59011.23</v>
      </c>
      <c r="C339" s="47" t="n">
        <v>283779.51</v>
      </c>
      <c r="D339" s="47" t="n">
        <f aca="false">E339-(B339+C339)</f>
        <v>124477.39</v>
      </c>
      <c r="E339" s="47" t="n">
        <v>467268.13</v>
      </c>
    </row>
    <row r="340" customFormat="false" ht="12.75" hidden="false" customHeight="false" outlineLevel="0" collapsed="false">
      <c r="A340" s="11" t="s">
        <v>341</v>
      </c>
      <c r="B340" s="47" t="n">
        <v>2872.36</v>
      </c>
      <c r="C340" s="47" t="n">
        <v>215070.67</v>
      </c>
      <c r="D340" s="47" t="n">
        <f aca="false">E340-(B340+C340)</f>
        <v>475.25</v>
      </c>
      <c r="E340" s="47" t="n">
        <v>218418.28</v>
      </c>
    </row>
    <row r="341" customFormat="false" ht="12.75" hidden="false" customHeight="false" outlineLevel="0" collapsed="false">
      <c r="A341" s="11" t="s">
        <v>342</v>
      </c>
      <c r="B341" s="47" t="n">
        <v>14046.92</v>
      </c>
      <c r="C341" s="47" t="n">
        <v>358344.68</v>
      </c>
      <c r="D341" s="47" t="n">
        <f aca="false">E341-(B341+C341)</f>
        <v>29873.54</v>
      </c>
      <c r="E341" s="47" t="n">
        <v>402265.14</v>
      </c>
    </row>
    <row r="342" customFormat="false" ht="12.75" hidden="false" customHeight="false" outlineLevel="0" collapsed="false">
      <c r="A342" s="11" t="s">
        <v>343</v>
      </c>
      <c r="B342" s="47" t="n">
        <v>45039.96</v>
      </c>
      <c r="C342" s="47" t="n">
        <v>304063.1</v>
      </c>
      <c r="D342" s="47" t="n">
        <f aca="false">E342-(B342+C342)</f>
        <v>25367.41</v>
      </c>
      <c r="E342" s="47" t="n">
        <v>374470.47</v>
      </c>
    </row>
    <row r="343" customFormat="false" ht="12.75" hidden="false" customHeight="false" outlineLevel="0" collapsed="false">
      <c r="A343" s="11" t="s">
        <v>344</v>
      </c>
      <c r="B343" s="47" t="n">
        <v>124486709.31</v>
      </c>
      <c r="C343" s="47" t="n">
        <v>321221236.14</v>
      </c>
      <c r="D343" s="47" t="n">
        <f aca="false">E343-(B343+C343)</f>
        <v>106678826.31</v>
      </c>
      <c r="E343" s="47" t="n">
        <v>552386771.76</v>
      </c>
    </row>
    <row r="344" customFormat="false" ht="12.75" hidden="false" customHeight="false" outlineLevel="0" collapsed="false">
      <c r="A344" s="11" t="s">
        <v>345</v>
      </c>
      <c r="B344" s="47" t="n">
        <v>22234.94</v>
      </c>
      <c r="C344" s="47" t="n">
        <v>87295.54</v>
      </c>
      <c r="D344" s="47" t="n">
        <f aca="false">E344-(B344+C344)</f>
        <v>74279.82</v>
      </c>
      <c r="E344" s="47" t="n">
        <v>183810.3</v>
      </c>
    </row>
    <row r="345" customFormat="false" ht="12.75" hidden="false" customHeight="false" outlineLevel="0" collapsed="false">
      <c r="A345" s="11" t="s">
        <v>346</v>
      </c>
      <c r="B345" s="47" t="n">
        <v>8518.13</v>
      </c>
      <c r="C345" s="47" t="n">
        <v>191434.02</v>
      </c>
      <c r="D345" s="47" t="n">
        <f aca="false">E345-(B345+C345)</f>
        <v>7127.95999999999</v>
      </c>
      <c r="E345" s="47" t="n">
        <v>207080.11</v>
      </c>
    </row>
    <row r="346" customFormat="false" ht="12.75" hidden="false" customHeight="false" outlineLevel="0" collapsed="false">
      <c r="A346" s="11" t="s">
        <v>347</v>
      </c>
      <c r="B346" s="47" t="n">
        <v>327259.94</v>
      </c>
      <c r="C346" s="47" t="n">
        <v>1907073.02</v>
      </c>
      <c r="D346" s="47" t="n">
        <f aca="false">E346-(B346+C346)</f>
        <v>977209.74</v>
      </c>
      <c r="E346" s="47" t="n">
        <v>3211542.7</v>
      </c>
    </row>
    <row r="347" customFormat="false" ht="12.75" hidden="false" customHeight="false" outlineLevel="0" collapsed="false">
      <c r="A347" s="11" t="s">
        <v>348</v>
      </c>
      <c r="B347" s="47" t="n">
        <v>1683.67</v>
      </c>
      <c r="C347" s="47" t="n">
        <v>63840.62</v>
      </c>
      <c r="D347" s="47" t="n">
        <f aca="false">E347-(B347+C347)</f>
        <v>12754.2</v>
      </c>
      <c r="E347" s="47" t="n">
        <v>78278.49</v>
      </c>
    </row>
    <row r="348" customFormat="false" ht="12.75" hidden="false" customHeight="false" outlineLevel="0" collapsed="false">
      <c r="A348" s="11" t="s">
        <v>349</v>
      </c>
      <c r="B348" s="47" t="n">
        <v>2820.23</v>
      </c>
      <c r="C348" s="47" t="n">
        <v>127736.42</v>
      </c>
      <c r="D348" s="47" t="n">
        <f aca="false">E348-(B348+C348)</f>
        <v>4470.66</v>
      </c>
      <c r="E348" s="47" t="n">
        <v>135027.31</v>
      </c>
    </row>
    <row r="349" customFormat="false" ht="12.75" hidden="false" customHeight="false" outlineLevel="0" collapsed="false">
      <c r="A349" s="11" t="s">
        <v>350</v>
      </c>
      <c r="B349" s="47" t="n">
        <v>5143.52</v>
      </c>
      <c r="C349" s="47" t="n">
        <v>386735.44</v>
      </c>
      <c r="D349" s="47" t="n">
        <f aca="false">E349-(B349+C349)</f>
        <v>97449.43</v>
      </c>
      <c r="E349" s="47" t="n">
        <v>489328.39</v>
      </c>
    </row>
    <row r="350" customFormat="false" ht="12.75" hidden="false" customHeight="false" outlineLevel="0" collapsed="false">
      <c r="A350" s="11" t="s">
        <v>351</v>
      </c>
      <c r="B350" s="47" t="n">
        <v>64027.95</v>
      </c>
      <c r="C350" s="47" t="n">
        <v>924527.55</v>
      </c>
      <c r="D350" s="47" t="n">
        <f aca="false">E350-(B350+C350)</f>
        <v>134300.56</v>
      </c>
      <c r="E350" s="47" t="n">
        <v>1122856.06</v>
      </c>
    </row>
    <row r="351" customFormat="false" ht="12.75" hidden="false" customHeight="false" outlineLevel="0" collapsed="false">
      <c r="A351" s="11" t="s">
        <v>352</v>
      </c>
      <c r="B351" s="47" t="n">
        <v>51101.3</v>
      </c>
      <c r="C351" s="47" t="n">
        <v>246617.78</v>
      </c>
      <c r="D351" s="47" t="n">
        <f aca="false">E351-(B351+C351)</f>
        <v>81271.39</v>
      </c>
      <c r="E351" s="47" t="n">
        <v>378990.47</v>
      </c>
    </row>
    <row r="352" customFormat="false" ht="12.75" hidden="false" customHeight="false" outlineLevel="0" collapsed="false">
      <c r="A352" s="11" t="s">
        <v>353</v>
      </c>
      <c r="B352" s="47" t="n">
        <v>12709.8</v>
      </c>
      <c r="C352" s="47" t="n">
        <v>109926.24</v>
      </c>
      <c r="D352" s="47" t="n">
        <f aca="false">E352-(B352+C352)</f>
        <v>24560.55</v>
      </c>
      <c r="E352" s="47" t="n">
        <v>147196.59</v>
      </c>
    </row>
    <row r="353" customFormat="false" ht="12.75" hidden="false" customHeight="false" outlineLevel="0" collapsed="false">
      <c r="A353" s="11" t="s">
        <v>354</v>
      </c>
      <c r="B353" s="47" t="n">
        <v>26540.83</v>
      </c>
      <c r="C353" s="47" t="n">
        <v>378699.04</v>
      </c>
      <c r="D353" s="47" t="n">
        <f aca="false">E353-(B353+C353)</f>
        <v>87689.45</v>
      </c>
      <c r="E353" s="47" t="n">
        <v>492929.32</v>
      </c>
    </row>
    <row r="354" customFormat="false" ht="12.75" hidden="false" customHeight="false" outlineLevel="0" collapsed="false">
      <c r="A354" s="11" t="s">
        <v>355</v>
      </c>
      <c r="B354" s="47" t="n">
        <v>35679.07</v>
      </c>
      <c r="C354" s="47" t="n">
        <v>333972.03</v>
      </c>
      <c r="D354" s="47" t="n">
        <f aca="false">E354-(B354+C354)</f>
        <v>51646.55</v>
      </c>
      <c r="E354" s="47" t="n">
        <v>421297.65</v>
      </c>
    </row>
    <row r="355" customFormat="false" ht="12.75" hidden="false" customHeight="false" outlineLevel="0" collapsed="false">
      <c r="A355" s="11" t="s">
        <v>356</v>
      </c>
      <c r="B355" s="47" t="n">
        <v>1862.78</v>
      </c>
      <c r="C355" s="47" t="n">
        <v>113257.61</v>
      </c>
      <c r="D355" s="47" t="n">
        <f aca="false">E355-(B355+C355)</f>
        <v>5526</v>
      </c>
      <c r="E355" s="47" t="n">
        <v>120646.39</v>
      </c>
    </row>
    <row r="356" customFormat="false" ht="12.75" hidden="false" customHeight="false" outlineLevel="0" collapsed="false">
      <c r="A356" s="11" t="s">
        <v>357</v>
      </c>
      <c r="B356" s="47" t="n">
        <v>157415.05</v>
      </c>
      <c r="C356" s="47" t="n">
        <v>909506.22</v>
      </c>
      <c r="D356" s="47" t="n">
        <f aca="false">E356-(B356+C356)</f>
        <v>374311.15</v>
      </c>
      <c r="E356" s="47" t="n">
        <v>1441232.42</v>
      </c>
    </row>
    <row r="357" customFormat="false" ht="12.75" hidden="false" customHeight="false" outlineLevel="0" collapsed="false">
      <c r="A357" s="11" t="s">
        <v>358</v>
      </c>
      <c r="B357" s="47" t="n">
        <v>851402.46</v>
      </c>
      <c r="C357" s="47" t="n">
        <v>3047980.05</v>
      </c>
      <c r="D357" s="47" t="n">
        <f aca="false">E357-(B357+C357)</f>
        <v>580593.930000001</v>
      </c>
      <c r="E357" s="47" t="n">
        <v>4479976.44</v>
      </c>
    </row>
    <row r="358" customFormat="false" ht="12.75" hidden="false" customHeight="false" outlineLevel="0" collapsed="false">
      <c r="A358" s="11" t="s">
        <v>359</v>
      </c>
      <c r="B358" s="47" t="n">
        <v>164531.1</v>
      </c>
      <c r="C358" s="47" t="n">
        <v>386364.95</v>
      </c>
      <c r="D358" s="47" t="n">
        <f aca="false">E358-(B358+C358)</f>
        <v>166215.66</v>
      </c>
      <c r="E358" s="47" t="n">
        <v>717111.71</v>
      </c>
    </row>
    <row r="359" customFormat="false" ht="12.75" hidden="false" customHeight="false" outlineLevel="0" collapsed="false">
      <c r="A359" s="11" t="s">
        <v>360</v>
      </c>
      <c r="B359" s="47" t="n">
        <v>22905.85</v>
      </c>
      <c r="C359" s="47" t="n">
        <v>1500016.28</v>
      </c>
      <c r="D359" s="47" t="n">
        <f aca="false">E359-(B359+C359)</f>
        <v>317172.32</v>
      </c>
      <c r="E359" s="47" t="n">
        <v>1840094.45</v>
      </c>
    </row>
    <row r="360" customFormat="false" ht="12.75" hidden="false" customHeight="false" outlineLevel="0" collapsed="false">
      <c r="A360" s="11" t="s">
        <v>361</v>
      </c>
      <c r="B360" s="47" t="n">
        <v>4153.07</v>
      </c>
      <c r="C360" s="47" t="n">
        <v>114435.13</v>
      </c>
      <c r="D360" s="47" t="n">
        <f aca="false">E360-(B360+C360)</f>
        <v>33639.86</v>
      </c>
      <c r="E360" s="47" t="n">
        <v>152228.06</v>
      </c>
    </row>
    <row r="361" customFormat="false" ht="12.75" hidden="false" customHeight="false" outlineLevel="0" collapsed="false">
      <c r="A361" s="11" t="s">
        <v>362</v>
      </c>
      <c r="B361" s="47" t="n">
        <v>20094.03</v>
      </c>
      <c r="C361" s="47" t="n">
        <v>103621.56</v>
      </c>
      <c r="D361" s="47" t="n">
        <f aca="false">E361-(B361+C361)</f>
        <v>25390.34</v>
      </c>
      <c r="E361" s="47" t="n">
        <v>149105.93</v>
      </c>
    </row>
    <row r="362" customFormat="false" ht="12.75" hidden="false" customHeight="false" outlineLevel="0" collapsed="false">
      <c r="A362" s="11" t="s">
        <v>363</v>
      </c>
      <c r="B362" s="47" t="n">
        <v>43176.67</v>
      </c>
      <c r="C362" s="47" t="n">
        <v>277864.77</v>
      </c>
      <c r="D362" s="47" t="n">
        <f aca="false">E362-(B362+C362)</f>
        <v>13134.38</v>
      </c>
      <c r="E362" s="47" t="n">
        <v>334175.82</v>
      </c>
    </row>
    <row r="363" customFormat="false" ht="12.75" hidden="false" customHeight="false" outlineLevel="0" collapsed="false">
      <c r="A363" s="11" t="s">
        <v>364</v>
      </c>
      <c r="B363" s="47" t="n">
        <v>36218.16</v>
      </c>
      <c r="C363" s="47" t="n">
        <v>145096.58</v>
      </c>
      <c r="D363" s="47" t="n">
        <f aca="false">E363-(B363+C363)</f>
        <v>48429.49</v>
      </c>
      <c r="E363" s="47" t="n">
        <v>229744.23</v>
      </c>
    </row>
    <row r="364" customFormat="false" ht="12.75" hidden="false" customHeight="false" outlineLevel="0" collapsed="false">
      <c r="A364" s="11" t="s">
        <v>365</v>
      </c>
      <c r="B364" s="47" t="n">
        <v>554670.05</v>
      </c>
      <c r="C364" s="47" t="n">
        <v>14005826.66</v>
      </c>
      <c r="D364" s="47" t="n">
        <f aca="false">E364-(B364+C364)</f>
        <v>101247.529999999</v>
      </c>
      <c r="E364" s="47" t="n">
        <v>14661744.24</v>
      </c>
    </row>
    <row r="365" customFormat="false" ht="12.75" hidden="false" customHeight="false" outlineLevel="0" collapsed="false">
      <c r="A365" s="11" t="s">
        <v>366</v>
      </c>
      <c r="B365" s="47" t="n">
        <v>4560.53</v>
      </c>
      <c r="C365" s="47" t="n">
        <v>246334.45</v>
      </c>
      <c r="D365" s="47" t="n">
        <f aca="false">E365-(B365+C365)</f>
        <v>28148.8</v>
      </c>
      <c r="E365" s="47" t="n">
        <v>279043.78</v>
      </c>
    </row>
    <row r="366" customFormat="false" ht="12.75" hidden="false" customHeight="false" outlineLevel="0" collapsed="false">
      <c r="A366" s="11" t="s">
        <v>367</v>
      </c>
      <c r="B366" s="47" t="n">
        <v>58813.84</v>
      </c>
      <c r="C366" s="47" t="n">
        <v>243599.4</v>
      </c>
      <c r="D366" s="47" t="n">
        <f aca="false">E366-(B366+C366)</f>
        <v>110769.44</v>
      </c>
      <c r="E366" s="47" t="n">
        <v>413182.68</v>
      </c>
    </row>
    <row r="367" customFormat="false" ht="12.75" hidden="false" customHeight="false" outlineLevel="0" collapsed="false">
      <c r="A367" s="11" t="s">
        <v>368</v>
      </c>
      <c r="B367" s="47" t="n">
        <v>0</v>
      </c>
      <c r="C367" s="47" t="n">
        <v>50045.27</v>
      </c>
      <c r="D367" s="47" t="n">
        <f aca="false">E367-(B367+C367)</f>
        <v>5344.42000000001</v>
      </c>
      <c r="E367" s="47" t="n">
        <v>55389.69</v>
      </c>
    </row>
    <row r="368" customFormat="false" ht="12.75" hidden="false" customHeight="false" outlineLevel="0" collapsed="false">
      <c r="A368" s="11" t="s">
        <v>369</v>
      </c>
      <c r="B368" s="47" t="n">
        <v>4801.7</v>
      </c>
      <c r="C368" s="47" t="n">
        <v>76886.67</v>
      </c>
      <c r="D368" s="47" t="n">
        <f aca="false">E368-(B368+C368)</f>
        <v>6405.52</v>
      </c>
      <c r="E368" s="47" t="n">
        <v>88093.89</v>
      </c>
    </row>
    <row r="369" customFormat="false" ht="12.75" hidden="false" customHeight="false" outlineLevel="0" collapsed="false">
      <c r="A369" s="11" t="s">
        <v>370</v>
      </c>
      <c r="B369" s="47" t="n">
        <v>14087.51</v>
      </c>
      <c r="C369" s="47" t="n">
        <v>158233.61</v>
      </c>
      <c r="D369" s="47" t="n">
        <f aca="false">E369-(B369+C369)</f>
        <v>1965.78</v>
      </c>
      <c r="E369" s="47" t="n">
        <v>174286.9</v>
      </c>
    </row>
    <row r="370" customFormat="false" ht="12.75" hidden="false" customHeight="false" outlineLevel="0" collapsed="false">
      <c r="A370" s="11" t="s">
        <v>371</v>
      </c>
      <c r="B370" s="47" t="n">
        <v>268288.74</v>
      </c>
      <c r="C370" s="47" t="n">
        <v>6654220.92</v>
      </c>
      <c r="D370" s="47" t="n">
        <f aca="false">E370-(B370+C370)</f>
        <v>185070.36</v>
      </c>
      <c r="E370" s="47" t="n">
        <v>7107580.02</v>
      </c>
    </row>
    <row r="371" customFormat="false" ht="12.75" hidden="false" customHeight="false" outlineLevel="0" collapsed="false">
      <c r="A371" s="11" t="s">
        <v>372</v>
      </c>
      <c r="B371" s="47" t="n">
        <v>10570.79</v>
      </c>
      <c r="C371" s="47" t="n">
        <v>298532.12</v>
      </c>
      <c r="D371" s="47" t="n">
        <f aca="false">E371-(B371+C371)</f>
        <v>24802.1</v>
      </c>
      <c r="E371" s="47" t="n">
        <v>333905.01</v>
      </c>
    </row>
    <row r="372" customFormat="false" ht="12.75" hidden="false" customHeight="false" outlineLevel="0" collapsed="false">
      <c r="A372" s="11" t="s">
        <v>373</v>
      </c>
      <c r="B372" s="47" t="n">
        <v>5290.27</v>
      </c>
      <c r="C372" s="47" t="n">
        <v>214582.37</v>
      </c>
      <c r="D372" s="47" t="n">
        <f aca="false">E372-(B372+C372)</f>
        <v>25497.48</v>
      </c>
      <c r="E372" s="47" t="n">
        <v>245370.12</v>
      </c>
    </row>
    <row r="373" customFormat="false" ht="12.75" hidden="false" customHeight="false" outlineLevel="0" collapsed="false">
      <c r="A373" s="11" t="s">
        <v>374</v>
      </c>
      <c r="B373" s="47" t="n">
        <v>79060.81</v>
      </c>
      <c r="C373" s="47" t="n">
        <v>197220.54</v>
      </c>
      <c r="D373" s="47" t="n">
        <f aca="false">E373-(B373+C373)</f>
        <v>10601.58</v>
      </c>
      <c r="E373" s="47" t="n">
        <v>286882.93</v>
      </c>
    </row>
    <row r="374" customFormat="false" ht="12.75" hidden="false" customHeight="false" outlineLevel="0" collapsed="false">
      <c r="A374" s="11" t="s">
        <v>375</v>
      </c>
      <c r="B374" s="47" t="n">
        <v>25504.33</v>
      </c>
      <c r="C374" s="47" t="n">
        <v>134795.65</v>
      </c>
      <c r="D374" s="47" t="n">
        <f aca="false">E374-(B374+C374)</f>
        <v>33946.68</v>
      </c>
      <c r="E374" s="47" t="n">
        <v>194246.66</v>
      </c>
    </row>
    <row r="375" customFormat="false" ht="12.75" hidden="false" customHeight="false" outlineLevel="0" collapsed="false">
      <c r="A375" s="11" t="s">
        <v>376</v>
      </c>
      <c r="B375" s="47" t="n">
        <v>84028.58</v>
      </c>
      <c r="C375" s="47" t="n">
        <v>586791.52</v>
      </c>
      <c r="D375" s="47" t="n">
        <f aca="false">E375-(B375+C375)</f>
        <v>109269.29</v>
      </c>
      <c r="E375" s="47" t="n">
        <v>780089.39</v>
      </c>
    </row>
    <row r="376" customFormat="false" ht="12.75" hidden="false" customHeight="false" outlineLevel="0" collapsed="false">
      <c r="A376" s="11" t="s">
        <v>377</v>
      </c>
      <c r="B376" s="47" t="n">
        <v>4895.31</v>
      </c>
      <c r="C376" s="47" t="n">
        <v>76162.35</v>
      </c>
      <c r="D376" s="47" t="n">
        <f aca="false">E376-(B376+C376)</f>
        <v>10551.02</v>
      </c>
      <c r="E376" s="47" t="n">
        <v>91608.68</v>
      </c>
    </row>
    <row r="377" customFormat="false" ht="12.75" hidden="false" customHeight="false" outlineLevel="0" collapsed="false">
      <c r="A377" s="11" t="s">
        <v>378</v>
      </c>
      <c r="B377" s="47" t="n">
        <v>178901.82</v>
      </c>
      <c r="C377" s="47" t="n">
        <v>1186018.85</v>
      </c>
      <c r="D377" s="47" t="n">
        <f aca="false">E377-(B377+C377)</f>
        <v>266506.07</v>
      </c>
      <c r="E377" s="47" t="n">
        <v>1631426.74</v>
      </c>
    </row>
    <row r="378" customFormat="false" ht="12.75" hidden="false" customHeight="false" outlineLevel="0" collapsed="false">
      <c r="A378" s="11" t="s">
        <v>379</v>
      </c>
      <c r="B378" s="47" t="n">
        <v>1864.24</v>
      </c>
      <c r="C378" s="47" t="n">
        <v>339255.61</v>
      </c>
      <c r="D378" s="47" t="n">
        <f aca="false">E378-(B378+C378)</f>
        <v>6782.71000000002</v>
      </c>
      <c r="E378" s="47" t="n">
        <v>347902.56</v>
      </c>
    </row>
    <row r="379" customFormat="false" ht="12.75" hidden="false" customHeight="false" outlineLevel="0" collapsed="false">
      <c r="A379" s="11" t="s">
        <v>380</v>
      </c>
      <c r="B379" s="47" t="n">
        <v>6089</v>
      </c>
      <c r="C379" s="47" t="n">
        <v>296013.22</v>
      </c>
      <c r="D379" s="47" t="n">
        <f aca="false">E379-(B379+C379)</f>
        <v>44453.44</v>
      </c>
      <c r="E379" s="47" t="n">
        <v>346555.66</v>
      </c>
    </row>
    <row r="380" customFormat="false" ht="12.75" hidden="false" customHeight="false" outlineLevel="0" collapsed="false">
      <c r="A380" s="11" t="s">
        <v>381</v>
      </c>
      <c r="B380" s="47" t="n">
        <v>14695.87</v>
      </c>
      <c r="C380" s="47" t="n">
        <v>64523.76</v>
      </c>
      <c r="D380" s="47" t="n">
        <f aca="false">E380-(B380+C380)</f>
        <v>86241.32</v>
      </c>
      <c r="E380" s="47" t="n">
        <v>165460.95</v>
      </c>
    </row>
    <row r="381" customFormat="false" ht="12.75" hidden="false" customHeight="false" outlineLevel="0" collapsed="false">
      <c r="A381" s="11" t="s">
        <v>382</v>
      </c>
      <c r="B381" s="47" t="n">
        <v>13134.76</v>
      </c>
      <c r="C381" s="47" t="n">
        <v>121916.57</v>
      </c>
      <c r="D381" s="47" t="n">
        <f aca="false">E381-(B381+C381)</f>
        <v>103390.71</v>
      </c>
      <c r="E381" s="47" t="n">
        <v>238442.04</v>
      </c>
    </row>
    <row r="382" customFormat="false" ht="12.75" hidden="false" customHeight="false" outlineLevel="0" collapsed="false">
      <c r="A382" s="11" t="s">
        <v>383</v>
      </c>
      <c r="B382" s="47" t="n">
        <v>105136.69</v>
      </c>
      <c r="C382" s="47" t="n">
        <v>1110189.65</v>
      </c>
      <c r="D382" s="47" t="n">
        <f aca="false">E382-(B382+C382)</f>
        <v>213926.06</v>
      </c>
      <c r="E382" s="47" t="n">
        <v>1429252.4</v>
      </c>
    </row>
    <row r="383" customFormat="false" ht="12.75" hidden="false" customHeight="false" outlineLevel="0" collapsed="false">
      <c r="A383" s="11" t="s">
        <v>384</v>
      </c>
      <c r="B383" s="47" t="n">
        <v>21141.38</v>
      </c>
      <c r="C383" s="47" t="n">
        <v>87645.68</v>
      </c>
      <c r="D383" s="47" t="n">
        <f aca="false">E383-(B383+C383)</f>
        <v>23877.5</v>
      </c>
      <c r="E383" s="47" t="n">
        <v>132664.56</v>
      </c>
    </row>
    <row r="384" customFormat="false" ht="12.75" hidden="false" customHeight="false" outlineLevel="0" collapsed="false">
      <c r="A384" s="11" t="s">
        <v>385</v>
      </c>
      <c r="B384" s="47" t="n">
        <v>2243830.55</v>
      </c>
      <c r="C384" s="47" t="n">
        <v>12185551.7</v>
      </c>
      <c r="D384" s="47" t="n">
        <f aca="false">E384-(B384+C384)</f>
        <v>1415846.19</v>
      </c>
      <c r="E384" s="47" t="n">
        <v>15845228.44</v>
      </c>
    </row>
    <row r="385" customFormat="false" ht="12.75" hidden="false" customHeight="false" outlineLevel="0" collapsed="false">
      <c r="A385" s="11" t="s">
        <v>386</v>
      </c>
      <c r="B385" s="47" t="n">
        <v>0</v>
      </c>
      <c r="C385" s="47" t="n">
        <v>96855.77</v>
      </c>
      <c r="D385" s="47" t="n">
        <f aca="false">E385-(B385+C385)</f>
        <v>0</v>
      </c>
      <c r="E385" s="47" t="n">
        <v>96855.77</v>
      </c>
    </row>
    <row r="386" customFormat="false" ht="12.75" hidden="false" customHeight="false" outlineLevel="0" collapsed="false">
      <c r="A386" s="11" t="s">
        <v>387</v>
      </c>
      <c r="B386" s="47" t="n">
        <v>3335.47</v>
      </c>
      <c r="C386" s="47" t="n">
        <v>99064.27</v>
      </c>
      <c r="D386" s="47" t="n">
        <f aca="false">E386-(B386+C386)</f>
        <v>5016.5</v>
      </c>
      <c r="E386" s="47" t="n">
        <v>107416.24</v>
      </c>
    </row>
    <row r="387" customFormat="false" ht="12.75" hidden="false" customHeight="false" outlineLevel="0" collapsed="false">
      <c r="A387" s="11" t="s">
        <v>388</v>
      </c>
      <c r="B387" s="47" t="n">
        <v>26107.8</v>
      </c>
      <c r="C387" s="47" t="n">
        <v>699368.94</v>
      </c>
      <c r="D387" s="47" t="n">
        <f aca="false">E387-(B387+C387)</f>
        <v>22272.16</v>
      </c>
      <c r="E387" s="47" t="n">
        <v>747748.9</v>
      </c>
    </row>
    <row r="388" customFormat="false" ht="12.75" hidden="false" customHeight="false" outlineLevel="0" collapsed="false">
      <c r="A388" s="11" t="s">
        <v>389</v>
      </c>
      <c r="B388" s="47" t="n">
        <v>19805.74</v>
      </c>
      <c r="C388" s="47" t="n">
        <v>188640.14</v>
      </c>
      <c r="D388" s="47" t="n">
        <f aca="false">E388-(B388+C388)</f>
        <v>10925.76</v>
      </c>
      <c r="E388" s="47" t="n">
        <v>219371.64</v>
      </c>
    </row>
    <row r="389" customFormat="false" ht="12.75" hidden="false" customHeight="false" outlineLevel="0" collapsed="false">
      <c r="A389" s="11" t="s">
        <v>390</v>
      </c>
      <c r="B389" s="47" t="n">
        <v>9771.45</v>
      </c>
      <c r="C389" s="47" t="n">
        <v>112828.49</v>
      </c>
      <c r="D389" s="47" t="n">
        <f aca="false">E389-(B389+C389)</f>
        <v>92151.06</v>
      </c>
      <c r="E389" s="47" t="n">
        <v>214751</v>
      </c>
    </row>
    <row r="390" customFormat="false" ht="12.75" hidden="false" customHeight="false" outlineLevel="0" collapsed="false">
      <c r="A390" s="11" t="s">
        <v>391</v>
      </c>
      <c r="B390" s="47" t="n">
        <v>14075.55</v>
      </c>
      <c r="C390" s="47" t="n">
        <v>231233.59</v>
      </c>
      <c r="D390" s="47" t="n">
        <f aca="false">E390-(B390+C390)</f>
        <v>17709.8</v>
      </c>
      <c r="E390" s="47" t="n">
        <v>263018.94</v>
      </c>
    </row>
    <row r="391" customFormat="false" ht="12.75" hidden="false" customHeight="false" outlineLevel="0" collapsed="false">
      <c r="A391" s="11" t="s">
        <v>392</v>
      </c>
      <c r="B391" s="47" t="n">
        <v>80.89</v>
      </c>
      <c r="C391" s="47" t="n">
        <v>236028.64</v>
      </c>
      <c r="D391" s="47" t="n">
        <f aca="false">E391-(B391+C391)</f>
        <v>608.189999999973</v>
      </c>
      <c r="E391" s="47" t="n">
        <v>236717.72</v>
      </c>
    </row>
    <row r="392" customFormat="false" ht="12.75" hidden="false" customHeight="false" outlineLevel="0" collapsed="false">
      <c r="A392" s="11" t="s">
        <v>393</v>
      </c>
      <c r="B392" s="47" t="n">
        <v>11414.89</v>
      </c>
      <c r="C392" s="47" t="n">
        <v>28457.93</v>
      </c>
      <c r="D392" s="47" t="n">
        <f aca="false">E392-(B392+C392)</f>
        <v>29359.12</v>
      </c>
      <c r="E392" s="47" t="n">
        <v>69231.94</v>
      </c>
    </row>
    <row r="393" customFormat="false" ht="12.75" hidden="false" customHeight="false" outlineLevel="0" collapsed="false">
      <c r="A393" s="11" t="s">
        <v>394</v>
      </c>
      <c r="B393" s="47" t="n">
        <v>7389.99</v>
      </c>
      <c r="C393" s="47" t="n">
        <v>107241.95</v>
      </c>
      <c r="D393" s="47" t="n">
        <f aca="false">E393-(B393+C393)</f>
        <v>9160.48999999999</v>
      </c>
      <c r="E393" s="47" t="n">
        <v>123792.43</v>
      </c>
    </row>
    <row r="394" customFormat="false" ht="12.75" hidden="false" customHeight="false" outlineLevel="0" collapsed="false">
      <c r="A394" s="11" t="s">
        <v>395</v>
      </c>
      <c r="B394" s="47" t="n">
        <v>15215.52</v>
      </c>
      <c r="C394" s="47" t="n">
        <v>233220</v>
      </c>
      <c r="D394" s="47" t="n">
        <f aca="false">E394-(B394+C394)</f>
        <v>59844.49</v>
      </c>
      <c r="E394" s="47" t="n">
        <v>308280.01</v>
      </c>
    </row>
    <row r="395" customFormat="false" ht="12.75" hidden="false" customHeight="false" outlineLevel="0" collapsed="false">
      <c r="A395" s="11" t="s">
        <v>396</v>
      </c>
      <c r="B395" s="47" t="n">
        <v>395811.7</v>
      </c>
      <c r="C395" s="47" t="n">
        <v>3952214.06</v>
      </c>
      <c r="D395" s="47" t="n">
        <f aca="false">E395-(B395+C395)</f>
        <v>1634094.28</v>
      </c>
      <c r="E395" s="47" t="n">
        <v>5982120.04</v>
      </c>
    </row>
    <row r="396" customFormat="false" ht="12.75" hidden="false" customHeight="false" outlineLevel="0" collapsed="false">
      <c r="A396" s="11" t="s">
        <v>397</v>
      </c>
      <c r="B396" s="47" t="n">
        <v>5553.29</v>
      </c>
      <c r="C396" s="47" t="n">
        <v>56871.71</v>
      </c>
      <c r="D396" s="47" t="n">
        <f aca="false">E396-(B396+C396)</f>
        <v>10941.71</v>
      </c>
      <c r="E396" s="47" t="n">
        <v>73366.71</v>
      </c>
    </row>
    <row r="397" customFormat="false" ht="12.75" hidden="false" customHeight="false" outlineLevel="0" collapsed="false">
      <c r="A397" s="11" t="s">
        <v>398</v>
      </c>
      <c r="B397" s="47" t="n">
        <v>94532.1</v>
      </c>
      <c r="C397" s="47" t="n">
        <v>382889.81</v>
      </c>
      <c r="D397" s="47" t="n">
        <f aca="false">E397-(B397+C397)</f>
        <v>27332.4999999999</v>
      </c>
      <c r="E397" s="47" t="n">
        <v>504754.41</v>
      </c>
    </row>
    <row r="398" customFormat="false" ht="12.75" hidden="false" customHeight="false" outlineLevel="0" collapsed="false">
      <c r="A398" s="11" t="s">
        <v>399</v>
      </c>
      <c r="B398" s="47" t="n">
        <v>1666.11</v>
      </c>
      <c r="C398" s="47" t="n">
        <v>151665.73</v>
      </c>
      <c r="D398" s="47" t="n">
        <f aca="false">E398-(B398+C398)</f>
        <v>3822.89999999999</v>
      </c>
      <c r="E398" s="47" t="n">
        <v>157154.74</v>
      </c>
    </row>
    <row r="399" customFormat="false" ht="12.75" hidden="false" customHeight="false" outlineLevel="0" collapsed="false">
      <c r="A399" s="11" t="s">
        <v>400</v>
      </c>
      <c r="B399" s="47" t="n">
        <v>26637.46</v>
      </c>
      <c r="C399" s="47" t="n">
        <v>116634.06</v>
      </c>
      <c r="D399" s="47" t="n">
        <f aca="false">E399-(B399+C399)</f>
        <v>19081.75</v>
      </c>
      <c r="E399" s="47" t="n">
        <v>162353.27</v>
      </c>
    </row>
    <row r="400" customFormat="false" ht="12.75" hidden="false" customHeight="false" outlineLevel="0" collapsed="false">
      <c r="A400" s="11" t="s">
        <v>401</v>
      </c>
      <c r="B400" s="47" t="n">
        <v>754.64</v>
      </c>
      <c r="C400" s="47" t="n">
        <v>226407.68</v>
      </c>
      <c r="D400" s="47" t="n">
        <f aca="false">E400-(B400+C400)</f>
        <v>16917.52</v>
      </c>
      <c r="E400" s="47" t="n">
        <v>244079.84</v>
      </c>
    </row>
    <row r="401" customFormat="false" ht="12.75" hidden="false" customHeight="false" outlineLevel="0" collapsed="false">
      <c r="A401" s="11" t="s">
        <v>402</v>
      </c>
      <c r="B401" s="47" t="n">
        <v>56528.41</v>
      </c>
      <c r="C401" s="47" t="n">
        <v>713574.14</v>
      </c>
      <c r="D401" s="47" t="n">
        <f aca="false">E401-(B401+C401)</f>
        <v>101235.57</v>
      </c>
      <c r="E401" s="47" t="n">
        <v>871338.12</v>
      </c>
    </row>
    <row r="402" customFormat="false" ht="12.75" hidden="false" customHeight="false" outlineLevel="0" collapsed="false">
      <c r="A402" s="11" t="s">
        <v>403</v>
      </c>
      <c r="B402" s="47" t="n">
        <v>31856.18</v>
      </c>
      <c r="C402" s="47" t="n">
        <v>313302.73</v>
      </c>
      <c r="D402" s="47" t="n">
        <f aca="false">E402-(B402+C402)</f>
        <v>7652.85000000004</v>
      </c>
      <c r="E402" s="47" t="n">
        <v>352811.76</v>
      </c>
    </row>
    <row r="403" customFormat="false" ht="12.75" hidden="false" customHeight="false" outlineLevel="0" collapsed="false">
      <c r="A403" s="11" t="s">
        <v>404</v>
      </c>
      <c r="B403" s="47" t="n">
        <v>14068.37</v>
      </c>
      <c r="C403" s="47" t="n">
        <v>89302.58</v>
      </c>
      <c r="D403" s="47" t="n">
        <f aca="false">E403-(B403+C403)</f>
        <v>41666.35</v>
      </c>
      <c r="E403" s="47" t="n">
        <v>145037.3</v>
      </c>
    </row>
    <row r="404" customFormat="false" ht="12.75" hidden="false" customHeight="false" outlineLevel="0" collapsed="false">
      <c r="A404" s="11" t="s">
        <v>405</v>
      </c>
      <c r="B404" s="47" t="n">
        <v>41026.27</v>
      </c>
      <c r="C404" s="47" t="n">
        <v>344298.74</v>
      </c>
      <c r="D404" s="47" t="n">
        <f aca="false">E404-(B404+C404)</f>
        <v>82412.15</v>
      </c>
      <c r="E404" s="47" t="n">
        <v>467737.16</v>
      </c>
    </row>
    <row r="405" customFormat="false" ht="12.75" hidden="false" customHeight="false" outlineLevel="0" collapsed="false">
      <c r="A405" s="11" t="s">
        <v>406</v>
      </c>
      <c r="B405" s="47" t="n">
        <v>12987.06</v>
      </c>
      <c r="C405" s="47" t="n">
        <v>78818.13</v>
      </c>
      <c r="D405" s="47" t="n">
        <f aca="false">E405-(B405+C405)</f>
        <v>8663.48</v>
      </c>
      <c r="E405" s="47" t="n">
        <v>100468.67</v>
      </c>
    </row>
    <row r="406" customFormat="false" ht="12.75" hidden="false" customHeight="false" outlineLevel="0" collapsed="false">
      <c r="A406" s="11" t="s">
        <v>407</v>
      </c>
      <c r="B406" s="47" t="n">
        <v>5510.62</v>
      </c>
      <c r="C406" s="47" t="n">
        <v>94416.58</v>
      </c>
      <c r="D406" s="47" t="n">
        <f aca="false">E406-(B406+C406)</f>
        <v>18407.98</v>
      </c>
      <c r="E406" s="47" t="n">
        <v>118335.18</v>
      </c>
    </row>
    <row r="407" customFormat="false" ht="12.75" hidden="false" customHeight="false" outlineLevel="0" collapsed="false">
      <c r="A407" s="11" t="s">
        <v>408</v>
      </c>
      <c r="B407" s="47" t="n">
        <v>549.89</v>
      </c>
      <c r="C407" s="47" t="n">
        <v>211565.17</v>
      </c>
      <c r="D407" s="47" t="n">
        <f aca="false">E407-(B407+C407)</f>
        <v>560.129999999976</v>
      </c>
      <c r="E407" s="47" t="n">
        <v>212675.19</v>
      </c>
    </row>
    <row r="408" customFormat="false" ht="12.75" hidden="false" customHeight="false" outlineLevel="0" collapsed="false">
      <c r="A408" s="11" t="s">
        <v>409</v>
      </c>
      <c r="B408" s="47" t="n">
        <v>27901.45</v>
      </c>
      <c r="C408" s="47" t="n">
        <v>1729342.16</v>
      </c>
      <c r="D408" s="47" t="n">
        <f aca="false">E408-(B408+C408)</f>
        <v>75722.6800000002</v>
      </c>
      <c r="E408" s="47" t="n">
        <v>1832966.29</v>
      </c>
    </row>
    <row r="409" customFormat="false" ht="12.75" hidden="false" customHeight="false" outlineLevel="0" collapsed="false">
      <c r="A409" s="11" t="s">
        <v>410</v>
      </c>
      <c r="B409" s="47" t="n">
        <v>33619.16</v>
      </c>
      <c r="C409" s="47" t="n">
        <v>188597.98</v>
      </c>
      <c r="D409" s="47" t="n">
        <f aca="false">E409-(B409+C409)</f>
        <v>49157.47</v>
      </c>
      <c r="E409" s="47" t="n">
        <v>271374.61</v>
      </c>
    </row>
    <row r="410" customFormat="false" ht="12.75" hidden="false" customHeight="false" outlineLevel="0" collapsed="false">
      <c r="A410" s="11" t="s">
        <v>411</v>
      </c>
      <c r="B410" s="47" t="n">
        <v>17879.69</v>
      </c>
      <c r="C410" s="47" t="n">
        <v>102597.75</v>
      </c>
      <c r="D410" s="47" t="n">
        <f aca="false">E410-(B410+C410)</f>
        <v>125613.29</v>
      </c>
      <c r="E410" s="47" t="n">
        <v>246090.73</v>
      </c>
    </row>
    <row r="411" customFormat="false" ht="12.75" hidden="false" customHeight="false" outlineLevel="0" collapsed="false">
      <c r="A411" s="11" t="s">
        <v>412</v>
      </c>
      <c r="B411" s="47" t="n">
        <v>29135.91</v>
      </c>
      <c r="C411" s="47" t="n">
        <v>206338.23</v>
      </c>
      <c r="D411" s="47" t="n">
        <f aca="false">E411-(B411+C411)</f>
        <v>27553.44</v>
      </c>
      <c r="E411" s="47" t="n">
        <v>263027.58</v>
      </c>
    </row>
    <row r="412" customFormat="false" ht="12.75" hidden="false" customHeight="false" outlineLevel="0" collapsed="false">
      <c r="A412" s="11" t="s">
        <v>413</v>
      </c>
      <c r="B412" s="47" t="n">
        <v>230588.64</v>
      </c>
      <c r="C412" s="47" t="n">
        <v>1238185.96</v>
      </c>
      <c r="D412" s="47" t="n">
        <f aca="false">E412-(B412+C412)</f>
        <v>265416.17</v>
      </c>
      <c r="E412" s="47" t="n">
        <v>1734190.77</v>
      </c>
    </row>
    <row r="413" customFormat="false" ht="12.75" hidden="false" customHeight="false" outlineLevel="0" collapsed="false">
      <c r="A413" s="11" t="s">
        <v>414</v>
      </c>
      <c r="B413" s="47" t="n">
        <v>14906.04</v>
      </c>
      <c r="C413" s="47" t="n">
        <v>136518.52</v>
      </c>
      <c r="D413" s="47" t="n">
        <f aca="false">E413-(B413+C413)</f>
        <v>27794</v>
      </c>
      <c r="E413" s="47" t="n">
        <v>179218.56</v>
      </c>
    </row>
    <row r="414" customFormat="false" ht="12.75" hidden="false" customHeight="false" outlineLevel="0" collapsed="false">
      <c r="A414" s="11" t="s">
        <v>415</v>
      </c>
      <c r="B414" s="47" t="n">
        <v>2794.45</v>
      </c>
      <c r="C414" s="47" t="n">
        <v>123631.8</v>
      </c>
      <c r="D414" s="47" t="n">
        <f aca="false">E414-(B414+C414)</f>
        <v>8548.82000000001</v>
      </c>
      <c r="E414" s="47" t="n">
        <v>134975.07</v>
      </c>
    </row>
    <row r="415" customFormat="false" ht="12.75" hidden="false" customHeight="false" outlineLevel="0" collapsed="false">
      <c r="A415" s="11" t="s">
        <v>416</v>
      </c>
      <c r="B415" s="47" t="n">
        <v>13577.13</v>
      </c>
      <c r="C415" s="47" t="n">
        <v>74408.39</v>
      </c>
      <c r="D415" s="47" t="n">
        <f aca="false">E415-(B415+C415)</f>
        <v>24092.58</v>
      </c>
      <c r="E415" s="47" t="n">
        <v>112078.1</v>
      </c>
    </row>
    <row r="416" customFormat="false" ht="12.75" hidden="false" customHeight="false" outlineLevel="0" collapsed="false">
      <c r="A416" s="11" t="s">
        <v>417</v>
      </c>
      <c r="B416" s="47" t="n">
        <v>16884.02</v>
      </c>
      <c r="C416" s="47" t="n">
        <v>122826.63</v>
      </c>
      <c r="D416" s="47" t="n">
        <f aca="false">E416-(B416+C416)</f>
        <v>23199.26</v>
      </c>
      <c r="E416" s="47" t="n">
        <v>162909.91</v>
      </c>
    </row>
    <row r="417" customFormat="false" ht="12.75" hidden="false" customHeight="false" outlineLevel="0" collapsed="false">
      <c r="A417" s="11" t="s">
        <v>418</v>
      </c>
      <c r="B417" s="47" t="n">
        <v>8366.14</v>
      </c>
      <c r="C417" s="47" t="n">
        <v>79513.26</v>
      </c>
      <c r="D417" s="47" t="n">
        <f aca="false">E417-(B417+C417)</f>
        <v>17907.41</v>
      </c>
      <c r="E417" s="47" t="n">
        <v>105786.81</v>
      </c>
    </row>
    <row r="418" customFormat="false" ht="12.75" hidden="false" customHeight="false" outlineLevel="0" collapsed="false">
      <c r="A418" s="11" t="s">
        <v>419</v>
      </c>
      <c r="B418" s="47" t="n">
        <v>840331.7</v>
      </c>
      <c r="C418" s="47" t="n">
        <v>2538143.65</v>
      </c>
      <c r="D418" s="47" t="n">
        <f aca="false">E418-(B418+C418)</f>
        <v>501768.020000001</v>
      </c>
      <c r="E418" s="47" t="n">
        <v>3880243.37</v>
      </c>
    </row>
    <row r="419" customFormat="false" ht="12.75" hidden="false" customHeight="false" outlineLevel="0" collapsed="false">
      <c r="A419" s="11" t="s">
        <v>420</v>
      </c>
      <c r="B419" s="47" t="n">
        <v>2972.59</v>
      </c>
      <c r="C419" s="47" t="n">
        <v>279387.19</v>
      </c>
      <c r="D419" s="47" t="n">
        <f aca="false">E419-(B419+C419)</f>
        <v>17847.73</v>
      </c>
      <c r="E419" s="47" t="n">
        <v>300207.51</v>
      </c>
    </row>
    <row r="420" customFormat="false" ht="12.75" hidden="false" customHeight="false" outlineLevel="0" collapsed="false">
      <c r="A420" s="11" t="s">
        <v>421</v>
      </c>
      <c r="B420" s="47" t="n">
        <v>3944627.16</v>
      </c>
      <c r="C420" s="47" t="n">
        <v>11391182.1</v>
      </c>
      <c r="D420" s="47" t="n">
        <f aca="false">E420-(B420+C420)</f>
        <v>2745768.34</v>
      </c>
      <c r="E420" s="47" t="n">
        <v>18081577.6</v>
      </c>
    </row>
    <row r="421" customFormat="false" ht="12.75" hidden="false" customHeight="false" outlineLevel="0" collapsed="false">
      <c r="A421" s="11" t="s">
        <v>422</v>
      </c>
      <c r="B421" s="47" t="n">
        <v>5342.24</v>
      </c>
      <c r="C421" s="47" t="n">
        <v>94987.25</v>
      </c>
      <c r="D421" s="47" t="n">
        <f aca="false">E421-(B421+C421)</f>
        <v>9868.18999999999</v>
      </c>
      <c r="E421" s="47" t="n">
        <v>110197.68</v>
      </c>
    </row>
    <row r="422" customFormat="false" ht="12.75" hidden="false" customHeight="false" outlineLevel="0" collapsed="false">
      <c r="A422" s="11" t="s">
        <v>423</v>
      </c>
      <c r="B422" s="47" t="n">
        <v>12611.19</v>
      </c>
      <c r="C422" s="47" t="n">
        <v>140285.16</v>
      </c>
      <c r="D422" s="47" t="n">
        <f aca="false">E422-(B422+C422)</f>
        <v>24620.74</v>
      </c>
      <c r="E422" s="47" t="n">
        <v>177517.09</v>
      </c>
    </row>
    <row r="423" customFormat="false" ht="12.75" hidden="false" customHeight="false" outlineLevel="0" collapsed="false">
      <c r="A423" s="19" t="s">
        <v>424</v>
      </c>
      <c r="B423" s="47" t="n">
        <v>5339.37</v>
      </c>
      <c r="C423" s="47" t="n">
        <v>176330.58</v>
      </c>
      <c r="D423" s="47" t="n">
        <f aca="false">E423-(B423+C423)</f>
        <v>10319.3</v>
      </c>
      <c r="E423" s="47" t="n">
        <v>191989.25</v>
      </c>
    </row>
    <row r="424" customFormat="false" ht="13.5" hidden="false" customHeight="false" outlineLevel="0" collapsed="false">
      <c r="A424" s="21" t="s">
        <v>425</v>
      </c>
      <c r="B424" s="47" t="n">
        <v>68900.85</v>
      </c>
      <c r="C424" s="47" t="n">
        <v>478871.02</v>
      </c>
      <c r="D424" s="47" t="n">
        <f aca="false">E424-(B424+C424)</f>
        <v>277584.07</v>
      </c>
      <c r="E424" s="47" t="n">
        <v>825355.94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7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52" t="n">
        <v>232257084.51</v>
      </c>
      <c r="C6" s="52" t="n">
        <v>834289663.55</v>
      </c>
      <c r="D6" s="52" t="n">
        <f aca="false">E6-C6-B6</f>
        <v>244299680.31</v>
      </c>
      <c r="E6" s="52" t="n">
        <v>1310846428.37</v>
      </c>
    </row>
    <row r="7" customFormat="false" ht="12.75" hidden="false" customHeight="false" outlineLevel="0" collapsed="false">
      <c r="A7" s="8"/>
      <c r="B7" s="47"/>
      <c r="C7" s="47"/>
      <c r="D7" s="7"/>
    </row>
    <row r="8" customFormat="false" ht="12.75" hidden="false" customHeight="false" outlineLevel="0" collapsed="false">
      <c r="A8" s="11" t="s">
        <v>7</v>
      </c>
      <c r="B8" s="47" t="n">
        <v>21628.98</v>
      </c>
      <c r="C8" s="47" t="n">
        <v>82004.1</v>
      </c>
      <c r="D8" s="47" t="n">
        <f aca="false">E8-C8-B8</f>
        <v>11920.37</v>
      </c>
      <c r="E8" s="47" t="n">
        <v>115553.45</v>
      </c>
    </row>
    <row r="9" customFormat="false" ht="12.75" hidden="false" customHeight="false" outlineLevel="0" collapsed="false">
      <c r="A9" s="11" t="s">
        <v>8</v>
      </c>
      <c r="B9" s="47" t="n">
        <v>3506.16</v>
      </c>
      <c r="C9" s="47" t="n">
        <v>573301.36</v>
      </c>
      <c r="D9" s="47" t="n">
        <f aca="false">E9-C9-B9</f>
        <v>16267.31</v>
      </c>
      <c r="E9" s="47" t="n">
        <v>593074.83</v>
      </c>
    </row>
    <row r="10" customFormat="false" ht="12.75" hidden="false" customHeight="false" outlineLevel="0" collapsed="false">
      <c r="A10" s="11" t="s">
        <v>10</v>
      </c>
      <c r="B10" s="47" t="n">
        <v>0</v>
      </c>
      <c r="C10" s="47" t="n">
        <v>85440.49</v>
      </c>
      <c r="D10" s="47" t="n">
        <f aca="false">E10-C10-B10</f>
        <v>26608.41</v>
      </c>
      <c r="E10" s="47" t="n">
        <v>112048.9</v>
      </c>
    </row>
    <row r="11" customFormat="false" ht="12.75" hidden="false" customHeight="false" outlineLevel="0" collapsed="false">
      <c r="A11" s="11" t="s">
        <v>11</v>
      </c>
      <c r="B11" s="47" t="n">
        <v>6296.96</v>
      </c>
      <c r="C11" s="47" t="n">
        <v>227382.71</v>
      </c>
      <c r="D11" s="47" t="n">
        <f aca="false">E11-C11-B11</f>
        <v>4301.46000000001</v>
      </c>
      <c r="E11" s="47" t="n">
        <v>237981.13</v>
      </c>
    </row>
    <row r="12" customFormat="false" ht="12.75" hidden="false" customHeight="false" outlineLevel="0" collapsed="false">
      <c r="A12" s="11" t="s">
        <v>12</v>
      </c>
      <c r="B12" s="47" t="n">
        <v>31594.98</v>
      </c>
      <c r="C12" s="47" t="n">
        <v>219779</v>
      </c>
      <c r="D12" s="47" t="n">
        <f aca="false">E12-C12-B12</f>
        <v>27314.33</v>
      </c>
      <c r="E12" s="47" t="n">
        <v>278688.31</v>
      </c>
    </row>
    <row r="13" customFormat="false" ht="12.75" hidden="false" customHeight="false" outlineLevel="0" collapsed="false">
      <c r="A13" s="11" t="s">
        <v>13</v>
      </c>
      <c r="B13" s="47" t="n">
        <v>3472.42</v>
      </c>
      <c r="C13" s="47" t="n">
        <v>141197.71</v>
      </c>
      <c r="D13" s="47" t="n">
        <f aca="false">E13-C13-B13</f>
        <v>60606.91</v>
      </c>
      <c r="E13" s="47" t="n">
        <v>205277.04</v>
      </c>
    </row>
    <row r="14" customFormat="false" ht="12.75" hidden="false" customHeight="false" outlineLevel="0" collapsed="false">
      <c r="A14" s="11" t="s">
        <v>14</v>
      </c>
      <c r="B14" s="47" t="n">
        <v>2069436.07</v>
      </c>
      <c r="C14" s="47" t="n">
        <v>6922938.78</v>
      </c>
      <c r="D14" s="47" t="n">
        <f aca="false">E14-C14-B14</f>
        <v>1047152.01</v>
      </c>
      <c r="E14" s="47" t="n">
        <v>10039526.86</v>
      </c>
    </row>
    <row r="15" customFormat="false" ht="12.75" hidden="false" customHeight="false" outlineLevel="0" collapsed="false">
      <c r="A15" s="11" t="s">
        <v>15</v>
      </c>
      <c r="B15" s="47" t="n">
        <v>95584.31</v>
      </c>
      <c r="C15" s="47" t="n">
        <v>2094802.32</v>
      </c>
      <c r="D15" s="47" t="n">
        <f aca="false">E15-C15-B15</f>
        <v>555817.09</v>
      </c>
      <c r="E15" s="47" t="n">
        <v>2746203.72</v>
      </c>
    </row>
    <row r="16" customFormat="false" ht="12.75" hidden="false" customHeight="false" outlineLevel="0" collapsed="false">
      <c r="A16" s="11" t="s">
        <v>16</v>
      </c>
      <c r="B16" s="47" t="n">
        <v>1559.02</v>
      </c>
      <c r="C16" s="47" t="n">
        <v>14509.45</v>
      </c>
      <c r="D16" s="47" t="n">
        <f aca="false">E16-C16-B16</f>
        <v>95425.8</v>
      </c>
      <c r="E16" s="47" t="n">
        <v>111494.27</v>
      </c>
    </row>
    <row r="17" customFormat="false" ht="12.75" hidden="false" customHeight="false" outlineLevel="0" collapsed="false">
      <c r="A17" s="11" t="s">
        <v>17</v>
      </c>
      <c r="B17" s="47" t="n">
        <v>70053.26</v>
      </c>
      <c r="C17" s="47" t="n">
        <v>436475.92</v>
      </c>
      <c r="D17" s="47" t="n">
        <f aca="false">E17-C17-B17</f>
        <v>133939.19</v>
      </c>
      <c r="E17" s="47" t="n">
        <v>640468.37</v>
      </c>
    </row>
    <row r="18" customFormat="false" ht="12.75" hidden="false" customHeight="false" outlineLevel="0" collapsed="false">
      <c r="A18" s="11" t="s">
        <v>18</v>
      </c>
      <c r="B18" s="47" t="n">
        <v>38132.97</v>
      </c>
      <c r="C18" s="47" t="n">
        <v>246229.37</v>
      </c>
      <c r="D18" s="47" t="n">
        <f aca="false">E18-C18-B18</f>
        <v>106501.9</v>
      </c>
      <c r="E18" s="47" t="n">
        <v>390864.24</v>
      </c>
    </row>
    <row r="19" customFormat="false" ht="12.75" hidden="false" customHeight="false" outlineLevel="0" collapsed="false">
      <c r="A19" s="11" t="s">
        <v>19</v>
      </c>
      <c r="B19" s="47" t="n">
        <v>711.9</v>
      </c>
      <c r="C19" s="47" t="n">
        <v>186456.83</v>
      </c>
      <c r="D19" s="47" t="n">
        <f aca="false">E19-C19-B19</f>
        <v>15676.9</v>
      </c>
      <c r="E19" s="47" t="n">
        <v>202845.63</v>
      </c>
    </row>
    <row r="20" customFormat="false" ht="12.75" hidden="false" customHeight="false" outlineLevel="0" collapsed="false">
      <c r="A20" s="11" t="s">
        <v>20</v>
      </c>
      <c r="B20" s="47" t="n">
        <v>10055.21</v>
      </c>
      <c r="C20" s="47" t="n">
        <v>177213.78</v>
      </c>
      <c r="D20" s="47" t="n">
        <f aca="false">E20-C20-B20</f>
        <v>21418.73</v>
      </c>
      <c r="E20" s="47" t="n">
        <v>208687.72</v>
      </c>
    </row>
    <row r="21" customFormat="false" ht="12.75" hidden="false" customHeight="false" outlineLevel="0" collapsed="false">
      <c r="A21" s="11" t="s">
        <v>21</v>
      </c>
      <c r="B21" s="47" t="n">
        <v>7053.5</v>
      </c>
      <c r="C21" s="47" t="n">
        <v>179531.96</v>
      </c>
      <c r="D21" s="47" t="n">
        <f aca="false">E21-C21-B21</f>
        <v>22163.34</v>
      </c>
      <c r="E21" s="47" t="n">
        <v>208748.8</v>
      </c>
    </row>
    <row r="22" customFormat="false" ht="12.75" hidden="false" customHeight="false" outlineLevel="0" collapsed="false">
      <c r="A22" s="11" t="s">
        <v>22</v>
      </c>
      <c r="B22" s="47" t="n">
        <v>15873.25</v>
      </c>
      <c r="C22" s="47" t="n">
        <v>371873.3</v>
      </c>
      <c r="D22" s="47" t="n">
        <f aca="false">E22-C22-B22</f>
        <v>134387.69</v>
      </c>
      <c r="E22" s="47" t="n">
        <v>522134.24</v>
      </c>
    </row>
    <row r="23" customFormat="false" ht="12.75" hidden="false" customHeight="false" outlineLevel="0" collapsed="false">
      <c r="A23" s="11" t="s">
        <v>23</v>
      </c>
      <c r="B23" s="47" t="n">
        <v>6252.19</v>
      </c>
      <c r="C23" s="47" t="n">
        <v>193884.58</v>
      </c>
      <c r="D23" s="47" t="n">
        <f aca="false">E23-C23-B23</f>
        <v>24663.63</v>
      </c>
      <c r="E23" s="47" t="n">
        <v>224800.4</v>
      </c>
    </row>
    <row r="24" customFormat="false" ht="12.75" hidden="false" customHeight="false" outlineLevel="0" collapsed="false">
      <c r="A24" s="11" t="s">
        <v>24</v>
      </c>
      <c r="B24" s="47" t="n">
        <v>200</v>
      </c>
      <c r="C24" s="47" t="n">
        <v>151305.34</v>
      </c>
      <c r="D24" s="47" t="n">
        <f aca="false">E24-C24-B24</f>
        <v>10071.09</v>
      </c>
      <c r="E24" s="47" t="n">
        <v>161576.43</v>
      </c>
    </row>
    <row r="25" customFormat="false" ht="12.75" hidden="false" customHeight="false" outlineLevel="0" collapsed="false">
      <c r="A25" s="11" t="s">
        <v>25</v>
      </c>
      <c r="B25" s="47" t="n">
        <v>8069.5</v>
      </c>
      <c r="C25" s="47" t="n">
        <v>262979.79</v>
      </c>
      <c r="D25" s="47" t="n">
        <f aca="false">E25-C25-B25</f>
        <v>7814</v>
      </c>
      <c r="E25" s="47" t="n">
        <v>278863.29</v>
      </c>
    </row>
    <row r="26" customFormat="false" ht="12.75" hidden="false" customHeight="false" outlineLevel="0" collapsed="false">
      <c r="A26" s="11" t="s">
        <v>26</v>
      </c>
      <c r="B26" s="47" t="n">
        <v>3171.82</v>
      </c>
      <c r="C26" s="47" t="n">
        <v>109579.53</v>
      </c>
      <c r="D26" s="47" t="n">
        <f aca="false">E26-C26-B26</f>
        <v>2078.53000000001</v>
      </c>
      <c r="E26" s="47" t="n">
        <v>114829.88</v>
      </c>
    </row>
    <row r="27" customFormat="false" ht="12.75" hidden="false" customHeight="false" outlineLevel="0" collapsed="false">
      <c r="A27" s="11" t="s">
        <v>27</v>
      </c>
      <c r="B27" s="47" t="n">
        <v>3010.76</v>
      </c>
      <c r="C27" s="47" t="n">
        <v>152498.47</v>
      </c>
      <c r="D27" s="47" t="n">
        <f aca="false">E27-C27-B27</f>
        <v>14668.23</v>
      </c>
      <c r="E27" s="47" t="n">
        <v>170177.46</v>
      </c>
    </row>
    <row r="28" customFormat="false" ht="12.75" hidden="false" customHeight="false" outlineLevel="0" collapsed="false">
      <c r="A28" s="11" t="s">
        <v>28</v>
      </c>
      <c r="B28" s="47" t="n">
        <v>8802.43</v>
      </c>
      <c r="C28" s="47" t="n">
        <v>477750.52</v>
      </c>
      <c r="D28" s="47" t="n">
        <f aca="false">E28-C28-B28</f>
        <v>6213.99999999999</v>
      </c>
      <c r="E28" s="47" t="n">
        <v>492766.95</v>
      </c>
    </row>
    <row r="29" customFormat="false" ht="12.75" hidden="false" customHeight="false" outlineLevel="0" collapsed="false">
      <c r="A29" s="11" t="s">
        <v>29</v>
      </c>
      <c r="B29" s="47" t="n">
        <v>1295.33</v>
      </c>
      <c r="C29" s="47" t="n">
        <v>68150.45</v>
      </c>
      <c r="D29" s="47" t="n">
        <f aca="false">E29-C29-B29</f>
        <v>2806.86</v>
      </c>
      <c r="E29" s="47" t="n">
        <v>72252.64</v>
      </c>
    </row>
    <row r="30" customFormat="false" ht="12.75" hidden="false" customHeight="false" outlineLevel="0" collapsed="false">
      <c r="A30" s="11" t="s">
        <v>30</v>
      </c>
      <c r="B30" s="47" t="n">
        <v>3059.92</v>
      </c>
      <c r="C30" s="47" t="n">
        <v>3393107.53</v>
      </c>
      <c r="D30" s="47" t="n">
        <f aca="false">E30-C30-B30</f>
        <v>111549.6</v>
      </c>
      <c r="E30" s="47" t="n">
        <v>3507717.05</v>
      </c>
    </row>
    <row r="31" customFormat="false" ht="12.75" hidden="false" customHeight="false" outlineLevel="0" collapsed="false">
      <c r="A31" s="11" t="s">
        <v>31</v>
      </c>
      <c r="B31" s="47" t="n">
        <v>21785.69</v>
      </c>
      <c r="C31" s="47" t="n">
        <v>143399.32</v>
      </c>
      <c r="D31" s="47" t="n">
        <f aca="false">E31-C31-B31</f>
        <v>8421.25999999998</v>
      </c>
      <c r="E31" s="47" t="n">
        <v>173606.27</v>
      </c>
    </row>
    <row r="32" customFormat="false" ht="12.75" hidden="false" customHeight="false" outlineLevel="0" collapsed="false">
      <c r="A32" s="11" t="s">
        <v>32</v>
      </c>
      <c r="B32" s="47" t="n">
        <v>38267.54</v>
      </c>
      <c r="C32" s="47" t="n">
        <v>844606.8</v>
      </c>
      <c r="D32" s="47" t="n">
        <f aca="false">E32-C32-B32</f>
        <v>37375.47</v>
      </c>
      <c r="E32" s="47" t="n">
        <v>920249.81</v>
      </c>
    </row>
    <row r="33" customFormat="false" ht="12.75" hidden="false" customHeight="false" outlineLevel="0" collapsed="false">
      <c r="A33" s="11" t="s">
        <v>33</v>
      </c>
      <c r="B33" s="47" t="n">
        <v>5547.84</v>
      </c>
      <c r="C33" s="47" t="n">
        <v>614513.71</v>
      </c>
      <c r="D33" s="47" t="n">
        <f aca="false">E33-C33-B33</f>
        <v>19396.9700000001</v>
      </c>
      <c r="E33" s="47" t="n">
        <v>639458.52</v>
      </c>
    </row>
    <row r="34" customFormat="false" ht="12.75" hidden="false" customHeight="false" outlineLevel="0" collapsed="false">
      <c r="A34" s="11" t="s">
        <v>34</v>
      </c>
      <c r="B34" s="47" t="n">
        <v>45</v>
      </c>
      <c r="C34" s="47" t="n">
        <v>91274.48</v>
      </c>
      <c r="D34" s="47" t="n">
        <f aca="false">E34-C34-B34</f>
        <v>13001.41</v>
      </c>
      <c r="E34" s="47" t="n">
        <v>104320.89</v>
      </c>
    </row>
    <row r="35" customFormat="false" ht="12.75" hidden="false" customHeight="false" outlineLevel="0" collapsed="false">
      <c r="A35" s="11" t="s">
        <v>35</v>
      </c>
      <c r="B35" s="47" t="n">
        <v>4730</v>
      </c>
      <c r="C35" s="47" t="n">
        <v>110253.35</v>
      </c>
      <c r="D35" s="47" t="n">
        <f aca="false">E35-C35-B35</f>
        <v>5180</v>
      </c>
      <c r="E35" s="47" t="n">
        <v>120163.35</v>
      </c>
    </row>
    <row r="36" customFormat="false" ht="12.75" hidden="false" customHeight="false" outlineLevel="0" collapsed="false">
      <c r="A36" s="11" t="s">
        <v>36</v>
      </c>
      <c r="B36" s="47" t="n">
        <v>880.32</v>
      </c>
      <c r="C36" s="47" t="n">
        <v>124764.18</v>
      </c>
      <c r="D36" s="47" t="n">
        <f aca="false">E36-C36-B36</f>
        <v>54393.39</v>
      </c>
      <c r="E36" s="47" t="n">
        <v>180037.89</v>
      </c>
    </row>
    <row r="37" customFormat="false" ht="12.75" hidden="false" customHeight="false" outlineLevel="0" collapsed="false">
      <c r="A37" s="11" t="s">
        <v>37</v>
      </c>
      <c r="B37" s="47" t="n">
        <v>11188.36</v>
      </c>
      <c r="C37" s="47" t="n">
        <v>268798.57</v>
      </c>
      <c r="D37" s="47" t="n">
        <f aca="false">E37-C37-B37</f>
        <v>55073.47</v>
      </c>
      <c r="E37" s="47" t="n">
        <v>335060.4</v>
      </c>
    </row>
    <row r="38" customFormat="false" ht="12.75" hidden="false" customHeight="false" outlineLevel="0" collapsed="false">
      <c r="A38" s="11" t="s">
        <v>38</v>
      </c>
      <c r="B38" s="47" t="n">
        <v>11925.91</v>
      </c>
      <c r="C38" s="47" t="n">
        <v>211321.6</v>
      </c>
      <c r="D38" s="47" t="n">
        <f aca="false">E38-C38-B38</f>
        <v>89440.84</v>
      </c>
      <c r="E38" s="47" t="n">
        <v>312688.35</v>
      </c>
    </row>
    <row r="39" customFormat="false" ht="12.75" hidden="false" customHeight="false" outlineLevel="0" collapsed="false">
      <c r="A39" s="11" t="s">
        <v>39</v>
      </c>
      <c r="B39" s="47" t="n">
        <v>10215.94</v>
      </c>
      <c r="C39" s="47" t="n">
        <v>107372.05</v>
      </c>
      <c r="D39" s="47" t="n">
        <f aca="false">E39-C39-B39</f>
        <v>8685.51999999999</v>
      </c>
      <c r="E39" s="47" t="n">
        <v>126273.51</v>
      </c>
    </row>
    <row r="40" customFormat="false" ht="12.75" hidden="false" customHeight="false" outlineLevel="0" collapsed="false">
      <c r="A40" s="11" t="s">
        <v>40</v>
      </c>
      <c r="B40" s="47" t="n">
        <v>55161.62</v>
      </c>
      <c r="C40" s="47" t="n">
        <v>591813.21</v>
      </c>
      <c r="D40" s="47" t="n">
        <f aca="false">E40-C40-B40</f>
        <v>115550.04</v>
      </c>
      <c r="E40" s="47" t="n">
        <v>762524.87</v>
      </c>
    </row>
    <row r="41" customFormat="false" ht="12.75" hidden="false" customHeight="false" outlineLevel="0" collapsed="false">
      <c r="A41" s="11" t="s">
        <v>41</v>
      </c>
      <c r="B41" s="47" t="n">
        <v>7642.15</v>
      </c>
      <c r="C41" s="47" t="n">
        <v>406434.22</v>
      </c>
      <c r="D41" s="47" t="n">
        <f aca="false">E41-C41-B41</f>
        <v>57232.94</v>
      </c>
      <c r="E41" s="47" t="n">
        <v>471309.31</v>
      </c>
    </row>
    <row r="42" customFormat="false" ht="12.75" hidden="false" customHeight="false" outlineLevel="0" collapsed="false">
      <c r="A42" s="11" t="s">
        <v>42</v>
      </c>
      <c r="B42" s="47" t="n">
        <v>30983.7</v>
      </c>
      <c r="C42" s="47" t="n">
        <v>405113.52</v>
      </c>
      <c r="D42" s="47" t="n">
        <f aca="false">E42-C42-B42</f>
        <v>71139.41</v>
      </c>
      <c r="E42" s="47" t="n">
        <v>507236.63</v>
      </c>
    </row>
    <row r="43" customFormat="false" ht="12.75" hidden="false" customHeight="false" outlineLevel="0" collapsed="false">
      <c r="A43" s="11" t="s">
        <v>43</v>
      </c>
      <c r="B43" s="47" t="n">
        <v>37065.15</v>
      </c>
      <c r="C43" s="47" t="n">
        <v>145982.48</v>
      </c>
      <c r="D43" s="47" t="n">
        <f aca="false">E43-C43-B43</f>
        <v>22766.85</v>
      </c>
      <c r="E43" s="47" t="n">
        <v>205814.48</v>
      </c>
    </row>
    <row r="44" customFormat="false" ht="12.75" hidden="false" customHeight="false" outlineLevel="0" collapsed="false">
      <c r="A44" s="11" t="s">
        <v>44</v>
      </c>
      <c r="B44" s="47" t="n">
        <v>3587.54</v>
      </c>
      <c r="C44" s="47" t="n">
        <v>71085.86</v>
      </c>
      <c r="D44" s="47" t="n">
        <f aca="false">E44-C44-B44</f>
        <v>21543.24</v>
      </c>
      <c r="E44" s="47" t="n">
        <v>96216.64</v>
      </c>
    </row>
    <row r="45" customFormat="false" ht="12.75" hidden="false" customHeight="false" outlineLevel="0" collapsed="false">
      <c r="A45" s="11" t="s">
        <v>45</v>
      </c>
      <c r="B45" s="47" t="n">
        <v>802039.23</v>
      </c>
      <c r="C45" s="47" t="n">
        <v>5154441.03</v>
      </c>
      <c r="D45" s="47" t="n">
        <f aca="false">E45-C45-B45</f>
        <v>2025293.13</v>
      </c>
      <c r="E45" s="47" t="n">
        <v>7981773.39</v>
      </c>
    </row>
    <row r="46" customFormat="false" ht="12.75" hidden="false" customHeight="false" outlineLevel="0" collapsed="false">
      <c r="A46" s="11" t="s">
        <v>46</v>
      </c>
      <c r="B46" s="47" t="n">
        <v>200.58</v>
      </c>
      <c r="C46" s="47" t="n">
        <v>136896.56</v>
      </c>
      <c r="D46" s="47" t="n">
        <f aca="false">E46-C46-B46</f>
        <v>2533.17</v>
      </c>
      <c r="E46" s="47" t="n">
        <v>139630.31</v>
      </c>
    </row>
    <row r="47" customFormat="false" ht="12.75" hidden="false" customHeight="false" outlineLevel="0" collapsed="false">
      <c r="A47" s="11" t="s">
        <v>47</v>
      </c>
      <c r="B47" s="47" t="n">
        <v>2360.2</v>
      </c>
      <c r="C47" s="47" t="n">
        <v>60280.04</v>
      </c>
      <c r="D47" s="47" t="n">
        <f aca="false">E47-C47-B47</f>
        <v>13154.93</v>
      </c>
      <c r="E47" s="47" t="n">
        <v>75795.17</v>
      </c>
    </row>
    <row r="48" customFormat="false" ht="12.75" hidden="false" customHeight="false" outlineLevel="0" collapsed="false">
      <c r="A48" s="11" t="s">
        <v>48</v>
      </c>
      <c r="B48" s="47" t="n">
        <v>32760.8</v>
      </c>
      <c r="C48" s="47" t="n">
        <v>489177.1</v>
      </c>
      <c r="D48" s="47" t="n">
        <f aca="false">E48-C48-B48</f>
        <v>38655.1</v>
      </c>
      <c r="E48" s="47" t="n">
        <v>560593</v>
      </c>
    </row>
    <row r="49" customFormat="false" ht="12.75" hidden="false" customHeight="false" outlineLevel="0" collapsed="false">
      <c r="A49" s="11" t="s">
        <v>49</v>
      </c>
      <c r="B49" s="47" t="n">
        <v>186022.72</v>
      </c>
      <c r="C49" s="47" t="n">
        <v>1762645.78</v>
      </c>
      <c r="D49" s="47" t="n">
        <f aca="false">E49-C49-B49</f>
        <v>676795.11</v>
      </c>
      <c r="E49" s="47" t="n">
        <v>2625463.61</v>
      </c>
    </row>
    <row r="50" customFormat="false" ht="12.75" hidden="false" customHeight="false" outlineLevel="0" collapsed="false">
      <c r="A50" s="11" t="s">
        <v>50</v>
      </c>
      <c r="B50" s="47" t="n">
        <v>24832.73</v>
      </c>
      <c r="C50" s="47" t="n">
        <v>100592.72</v>
      </c>
      <c r="D50" s="47" t="n">
        <f aca="false">E50-C50-B50</f>
        <v>12100.55</v>
      </c>
      <c r="E50" s="47" t="n">
        <v>137526</v>
      </c>
    </row>
    <row r="51" customFormat="false" ht="12.75" hidden="false" customHeight="false" outlineLevel="0" collapsed="false">
      <c r="A51" s="11" t="s">
        <v>51</v>
      </c>
      <c r="B51" s="47" t="n">
        <v>1859.25</v>
      </c>
      <c r="C51" s="47" t="n">
        <v>190310.4</v>
      </c>
      <c r="D51" s="47" t="n">
        <f aca="false">E51-C51-B51</f>
        <v>38164.49</v>
      </c>
      <c r="E51" s="47" t="n">
        <v>230334.14</v>
      </c>
    </row>
    <row r="52" customFormat="false" ht="12.75" hidden="false" customHeight="false" outlineLevel="0" collapsed="false">
      <c r="A52" s="11" t="s">
        <v>52</v>
      </c>
      <c r="B52" s="47" t="n">
        <v>6921.98</v>
      </c>
      <c r="C52" s="47" t="n">
        <v>303550.27</v>
      </c>
      <c r="D52" s="47" t="n">
        <f aca="false">E52-C52-B52</f>
        <v>6477.96999999995</v>
      </c>
      <c r="E52" s="47" t="n">
        <v>316950.22</v>
      </c>
    </row>
    <row r="53" customFormat="false" ht="12.75" hidden="false" customHeight="false" outlineLevel="0" collapsed="false">
      <c r="A53" s="11" t="s">
        <v>53</v>
      </c>
      <c r="B53" s="47" t="n">
        <v>9319.23</v>
      </c>
      <c r="C53" s="47" t="n">
        <v>288887.94</v>
      </c>
      <c r="D53" s="47" t="n">
        <f aca="false">E53-C53-B53</f>
        <v>87321.4</v>
      </c>
      <c r="E53" s="47" t="n">
        <v>385528.57</v>
      </c>
    </row>
    <row r="54" customFormat="false" ht="12.75" hidden="false" customHeight="false" outlineLevel="0" collapsed="false">
      <c r="A54" s="11" t="s">
        <v>54</v>
      </c>
      <c r="B54" s="47" t="n">
        <v>102704.26</v>
      </c>
      <c r="C54" s="47" t="n">
        <v>1550954.9</v>
      </c>
      <c r="D54" s="47" t="n">
        <f aca="false">E54-C54-B54</f>
        <v>536214.73</v>
      </c>
      <c r="E54" s="47" t="n">
        <v>2189873.89</v>
      </c>
    </row>
    <row r="55" customFormat="false" ht="12.75" hidden="false" customHeight="false" outlineLevel="0" collapsed="false">
      <c r="A55" s="11" t="s">
        <v>55</v>
      </c>
      <c r="B55" s="47" t="n">
        <v>4442.33</v>
      </c>
      <c r="C55" s="47" t="n">
        <v>19827.41</v>
      </c>
      <c r="D55" s="47" t="n">
        <f aca="false">E55-C55-B55</f>
        <v>4264.73</v>
      </c>
      <c r="E55" s="47" t="n">
        <v>28534.47</v>
      </c>
    </row>
    <row r="56" customFormat="false" ht="12.75" hidden="false" customHeight="false" outlineLevel="0" collapsed="false">
      <c r="A56" s="11" t="s">
        <v>56</v>
      </c>
      <c r="B56" s="47" t="n">
        <v>10329.75</v>
      </c>
      <c r="C56" s="47" t="n">
        <v>109885.64</v>
      </c>
      <c r="D56" s="47" t="n">
        <f aca="false">E56-C56-B56</f>
        <v>7796</v>
      </c>
      <c r="E56" s="47" t="n">
        <v>128011.39</v>
      </c>
    </row>
    <row r="57" customFormat="false" ht="12.75" hidden="false" customHeight="false" outlineLevel="0" collapsed="false">
      <c r="A57" s="11" t="s">
        <v>57</v>
      </c>
      <c r="B57" s="47" t="n">
        <v>3178.93</v>
      </c>
      <c r="C57" s="47" t="n">
        <v>213340.03</v>
      </c>
      <c r="D57" s="47" t="n">
        <f aca="false">E57-C57-B57</f>
        <v>24086.62</v>
      </c>
      <c r="E57" s="47" t="n">
        <v>240605.58</v>
      </c>
    </row>
    <row r="58" customFormat="false" ht="12.75" hidden="false" customHeight="false" outlineLevel="0" collapsed="false">
      <c r="A58" s="11" t="s">
        <v>58</v>
      </c>
      <c r="B58" s="47" t="n">
        <v>9959.86</v>
      </c>
      <c r="C58" s="47" t="n">
        <v>356448.58</v>
      </c>
      <c r="D58" s="47" t="n">
        <f aca="false">E58-C58-B58</f>
        <v>6376.17999999998</v>
      </c>
      <c r="E58" s="47" t="n">
        <v>372784.62</v>
      </c>
    </row>
    <row r="59" customFormat="false" ht="12.75" hidden="false" customHeight="false" outlineLevel="0" collapsed="false">
      <c r="A59" s="11" t="s">
        <v>59</v>
      </c>
      <c r="B59" s="47" t="n">
        <v>21785.31</v>
      </c>
      <c r="C59" s="47" t="n">
        <v>93688.95</v>
      </c>
      <c r="D59" s="47" t="n">
        <f aca="false">E59-C59-B59</f>
        <v>3844.38</v>
      </c>
      <c r="E59" s="47" t="n">
        <v>119318.64</v>
      </c>
    </row>
    <row r="60" customFormat="false" ht="12.75" hidden="false" customHeight="false" outlineLevel="0" collapsed="false">
      <c r="A60" s="11" t="s">
        <v>60</v>
      </c>
      <c r="B60" s="47" t="n">
        <v>11714.54</v>
      </c>
      <c r="C60" s="47" t="n">
        <v>224070.18</v>
      </c>
      <c r="D60" s="47" t="n">
        <f aca="false">E60-C60-B60</f>
        <v>42346.56</v>
      </c>
      <c r="E60" s="47" t="n">
        <v>278131.28</v>
      </c>
    </row>
    <row r="61" customFormat="false" ht="12.75" hidden="false" customHeight="false" outlineLevel="0" collapsed="false">
      <c r="A61" s="11" t="s">
        <v>61</v>
      </c>
      <c r="B61" s="47" t="n">
        <v>2683.76</v>
      </c>
      <c r="C61" s="47" t="n">
        <v>95547.51</v>
      </c>
      <c r="D61" s="47" t="n">
        <f aca="false">E61-C61-B61</f>
        <v>5440.00000000001</v>
      </c>
      <c r="E61" s="47" t="n">
        <v>103671.27</v>
      </c>
    </row>
    <row r="62" customFormat="false" ht="12.75" hidden="false" customHeight="false" outlineLevel="0" collapsed="false">
      <c r="A62" s="11" t="s">
        <v>62</v>
      </c>
      <c r="B62" s="47" t="n">
        <v>0</v>
      </c>
      <c r="C62" s="47" t="n">
        <v>133411.62</v>
      </c>
      <c r="D62" s="47" t="n">
        <f aca="false">E62-C62-B62</f>
        <v>26007.17</v>
      </c>
      <c r="E62" s="47" t="n">
        <v>159418.79</v>
      </c>
    </row>
    <row r="63" customFormat="false" ht="12.75" hidden="false" customHeight="false" outlineLevel="0" collapsed="false">
      <c r="A63" s="11" t="s">
        <v>63</v>
      </c>
      <c r="B63" s="47" t="n">
        <v>444308.65</v>
      </c>
      <c r="C63" s="47" t="n">
        <v>2666611.91</v>
      </c>
      <c r="D63" s="47" t="n">
        <f aca="false">E63-C63-B63</f>
        <v>340213.37</v>
      </c>
      <c r="E63" s="47" t="n">
        <v>3451133.93</v>
      </c>
    </row>
    <row r="64" customFormat="false" ht="12.75" hidden="false" customHeight="false" outlineLevel="0" collapsed="false">
      <c r="A64" s="11" t="s">
        <v>64</v>
      </c>
      <c r="B64" s="47" t="n">
        <v>11096.81</v>
      </c>
      <c r="C64" s="47" t="n">
        <v>163334.38</v>
      </c>
      <c r="D64" s="47" t="n">
        <f aca="false">E64-C64-B64</f>
        <v>49701.17</v>
      </c>
      <c r="E64" s="47" t="n">
        <v>224132.36</v>
      </c>
    </row>
    <row r="65" customFormat="false" ht="12.75" hidden="false" customHeight="false" outlineLevel="0" collapsed="false">
      <c r="A65" s="11" t="s">
        <v>65</v>
      </c>
      <c r="B65" s="47" t="n">
        <v>15313.26</v>
      </c>
      <c r="C65" s="47" t="n">
        <v>153233.58</v>
      </c>
      <c r="D65" s="47" t="n">
        <f aca="false">E65-C65-B65</f>
        <v>1053.76000000002</v>
      </c>
      <c r="E65" s="47" t="n">
        <v>169600.6</v>
      </c>
    </row>
    <row r="66" customFormat="false" ht="12.75" hidden="false" customHeight="false" outlineLevel="0" collapsed="false">
      <c r="A66" s="11" t="s">
        <v>66</v>
      </c>
      <c r="B66" s="47" t="n">
        <v>47788</v>
      </c>
      <c r="C66" s="47" t="n">
        <v>275878.23</v>
      </c>
      <c r="D66" s="47" t="n">
        <f aca="false">E66-C66-B66</f>
        <v>78743.34</v>
      </c>
      <c r="E66" s="47" t="n">
        <v>402409.57</v>
      </c>
    </row>
    <row r="67" customFormat="false" ht="12.75" hidden="false" customHeight="false" outlineLevel="0" collapsed="false">
      <c r="A67" s="11" t="s">
        <v>67</v>
      </c>
      <c r="B67" s="47" t="n">
        <v>3418.97</v>
      </c>
      <c r="C67" s="47" t="n">
        <v>106236.74</v>
      </c>
      <c r="D67" s="47" t="n">
        <f aca="false">E67-C67-B67</f>
        <v>24270.49</v>
      </c>
      <c r="E67" s="47" t="n">
        <v>133926.2</v>
      </c>
    </row>
    <row r="68" customFormat="false" ht="12.75" hidden="false" customHeight="false" outlineLevel="0" collapsed="false">
      <c r="A68" s="11" t="s">
        <v>68</v>
      </c>
      <c r="B68" s="47" t="n">
        <v>61261.6</v>
      </c>
      <c r="C68" s="47" t="n">
        <v>787743.27</v>
      </c>
      <c r="D68" s="47" t="n">
        <f aca="false">E68-C68-B68</f>
        <v>103036.51</v>
      </c>
      <c r="E68" s="47" t="n">
        <v>952041.38</v>
      </c>
    </row>
    <row r="69" customFormat="false" ht="12.75" hidden="false" customHeight="false" outlineLevel="0" collapsed="false">
      <c r="A69" s="11" t="s">
        <v>69</v>
      </c>
      <c r="B69" s="47" t="n">
        <v>73467.5</v>
      </c>
      <c r="C69" s="47" t="n">
        <v>316037.43</v>
      </c>
      <c r="D69" s="47" t="n">
        <f aca="false">E69-C69-B69</f>
        <v>71958.85</v>
      </c>
      <c r="E69" s="47" t="n">
        <v>461463.78</v>
      </c>
    </row>
    <row r="70" customFormat="false" ht="12.75" hidden="false" customHeight="false" outlineLevel="0" collapsed="false">
      <c r="A70" s="11" t="s">
        <v>70</v>
      </c>
      <c r="B70" s="47" t="n">
        <v>10868.65</v>
      </c>
      <c r="C70" s="47" t="n">
        <v>156850.81</v>
      </c>
      <c r="D70" s="47" t="n">
        <f aca="false">E70-C70-B70</f>
        <v>15824.53</v>
      </c>
      <c r="E70" s="47" t="n">
        <v>183543.99</v>
      </c>
    </row>
    <row r="71" customFormat="false" ht="12.75" hidden="false" customHeight="false" outlineLevel="0" collapsed="false">
      <c r="A71" s="11" t="s">
        <v>71</v>
      </c>
      <c r="B71" s="47" t="n">
        <v>0</v>
      </c>
      <c r="C71" s="47" t="n">
        <v>85231.83</v>
      </c>
      <c r="D71" s="47" t="n">
        <f aca="false">E71-C71-B71</f>
        <v>1270</v>
      </c>
      <c r="E71" s="47" t="n">
        <v>86501.83</v>
      </c>
    </row>
    <row r="72" customFormat="false" ht="12.75" hidden="false" customHeight="false" outlineLevel="0" collapsed="false">
      <c r="A72" s="11" t="s">
        <v>72</v>
      </c>
      <c r="B72" s="47" t="n">
        <v>155402.39</v>
      </c>
      <c r="C72" s="47" t="n">
        <v>1797604.81</v>
      </c>
      <c r="D72" s="47" t="n">
        <f aca="false">E72-C72-B72</f>
        <v>372821.44</v>
      </c>
      <c r="E72" s="47" t="n">
        <v>2325828.64</v>
      </c>
    </row>
    <row r="73" customFormat="false" ht="12.75" hidden="false" customHeight="false" outlineLevel="0" collapsed="false">
      <c r="A73" s="11" t="s">
        <v>73</v>
      </c>
      <c r="B73" s="47" t="n">
        <v>40267.61</v>
      </c>
      <c r="C73" s="47" t="n">
        <v>203569.62</v>
      </c>
      <c r="D73" s="47" t="n">
        <f aca="false">E73-C73-B73</f>
        <v>44813.54</v>
      </c>
      <c r="E73" s="47" t="n">
        <v>288650.77</v>
      </c>
    </row>
    <row r="74" customFormat="false" ht="12.75" hidden="false" customHeight="false" outlineLevel="0" collapsed="false">
      <c r="A74" s="11" t="s">
        <v>74</v>
      </c>
      <c r="B74" s="47" t="n">
        <v>33921.23</v>
      </c>
      <c r="C74" s="47" t="n">
        <v>2841874.83</v>
      </c>
      <c r="D74" s="47" t="n">
        <f aca="false">E74-C74-B74</f>
        <v>365262.87</v>
      </c>
      <c r="E74" s="47" t="n">
        <v>3241058.93</v>
      </c>
    </row>
    <row r="75" customFormat="false" ht="12.75" hidden="false" customHeight="false" outlineLevel="0" collapsed="false">
      <c r="A75" s="11" t="s">
        <v>75</v>
      </c>
      <c r="B75" s="47" t="n">
        <v>171.32</v>
      </c>
      <c r="C75" s="47" t="n">
        <v>121010.49</v>
      </c>
      <c r="D75" s="47" t="n">
        <f aca="false">E75-C75-B75</f>
        <v>14033.54</v>
      </c>
      <c r="E75" s="47" t="n">
        <v>135215.35</v>
      </c>
    </row>
    <row r="76" customFormat="false" ht="12.75" hidden="false" customHeight="false" outlineLevel="0" collapsed="false">
      <c r="A76" s="11" t="s">
        <v>76</v>
      </c>
      <c r="B76" s="47" t="n">
        <v>55631.44</v>
      </c>
      <c r="C76" s="47" t="n">
        <v>549718.42</v>
      </c>
      <c r="D76" s="47" t="n">
        <f aca="false">E76-C76-B76</f>
        <v>131228.51</v>
      </c>
      <c r="E76" s="47" t="n">
        <v>736578.37</v>
      </c>
    </row>
    <row r="77" customFormat="false" ht="12.75" hidden="false" customHeight="false" outlineLevel="0" collapsed="false">
      <c r="A77" s="11" t="s">
        <v>77</v>
      </c>
      <c r="B77" s="47" t="n">
        <v>19208161.05</v>
      </c>
      <c r="C77" s="47" t="n">
        <v>65893694.97</v>
      </c>
      <c r="D77" s="47" t="n">
        <f aca="false">E77-C77-B77</f>
        <v>14164271.61</v>
      </c>
      <c r="E77" s="47" t="n">
        <v>99266127.63</v>
      </c>
    </row>
    <row r="78" customFormat="false" ht="12.75" hidden="false" customHeight="false" outlineLevel="0" collapsed="false">
      <c r="A78" s="11" t="s">
        <v>78</v>
      </c>
      <c r="B78" s="47" t="n">
        <v>19449.66</v>
      </c>
      <c r="C78" s="47" t="n">
        <v>1140098.34</v>
      </c>
      <c r="D78" s="47" t="n">
        <f aca="false">E78-C78-B78</f>
        <v>83442.2499999999</v>
      </c>
      <c r="E78" s="47" t="n">
        <v>1242990.25</v>
      </c>
    </row>
    <row r="79" customFormat="false" ht="12.75" hidden="false" customHeight="false" outlineLevel="0" collapsed="false">
      <c r="A79" s="11" t="s">
        <v>79</v>
      </c>
      <c r="B79" s="47" t="n">
        <v>2765.36</v>
      </c>
      <c r="C79" s="47" t="n">
        <v>353303.55</v>
      </c>
      <c r="D79" s="47" t="n">
        <f aca="false">E79-C79-B79</f>
        <v>6662.28000000001</v>
      </c>
      <c r="E79" s="47" t="n">
        <v>362731.19</v>
      </c>
    </row>
    <row r="80" customFormat="false" ht="12.75" hidden="false" customHeight="false" outlineLevel="0" collapsed="false">
      <c r="A80" s="11" t="s">
        <v>80</v>
      </c>
      <c r="B80" s="47" t="n">
        <v>80885.02</v>
      </c>
      <c r="C80" s="47" t="n">
        <v>1959265.33</v>
      </c>
      <c r="D80" s="47" t="n">
        <f aca="false">E80-C80-B80</f>
        <v>207173.02</v>
      </c>
      <c r="E80" s="47" t="n">
        <v>2247323.37</v>
      </c>
    </row>
    <row r="81" customFormat="false" ht="12.75" hidden="false" customHeight="false" outlineLevel="0" collapsed="false">
      <c r="A81" s="11" t="s">
        <v>81</v>
      </c>
      <c r="B81" s="47" t="n">
        <v>0</v>
      </c>
      <c r="C81" s="47" t="n">
        <v>178340.42</v>
      </c>
      <c r="D81" s="47" t="n">
        <f aca="false">E81-C81-B81</f>
        <v>120</v>
      </c>
      <c r="E81" s="47" t="n">
        <v>178460.42</v>
      </c>
    </row>
    <row r="82" customFormat="false" ht="12.75" hidden="false" customHeight="false" outlineLevel="0" collapsed="false">
      <c r="A82" s="11" t="s">
        <v>82</v>
      </c>
      <c r="B82" s="47" t="n">
        <v>4259.04</v>
      </c>
      <c r="C82" s="47" t="n">
        <v>145823.08</v>
      </c>
      <c r="D82" s="47" t="n">
        <f aca="false">E82-C82-B82</f>
        <v>13537.63</v>
      </c>
      <c r="E82" s="47" t="n">
        <v>163619.75</v>
      </c>
    </row>
    <row r="83" customFormat="false" ht="12.75" hidden="false" customHeight="false" outlineLevel="0" collapsed="false">
      <c r="A83" s="11" t="s">
        <v>83</v>
      </c>
      <c r="B83" s="47" t="n">
        <v>69581.14</v>
      </c>
      <c r="C83" s="47" t="n">
        <v>109138.65</v>
      </c>
      <c r="D83" s="47" t="n">
        <f aca="false">E83-C83-B83</f>
        <v>48210.22</v>
      </c>
      <c r="E83" s="47" t="n">
        <v>226930.01</v>
      </c>
    </row>
    <row r="84" customFormat="false" ht="12.75" hidden="false" customHeight="false" outlineLevel="0" collapsed="false">
      <c r="A84" s="11" t="s">
        <v>84</v>
      </c>
      <c r="B84" s="47" t="n">
        <v>2974.5</v>
      </c>
      <c r="C84" s="47" t="n">
        <v>109126.88</v>
      </c>
      <c r="D84" s="47" t="n">
        <f aca="false">E84-C84-B84</f>
        <v>20259</v>
      </c>
      <c r="E84" s="47" t="n">
        <v>132360.38</v>
      </c>
    </row>
    <row r="85" customFormat="false" ht="12.75" hidden="false" customHeight="false" outlineLevel="0" collapsed="false">
      <c r="A85" s="11" t="s">
        <v>85</v>
      </c>
      <c r="B85" s="47" t="n">
        <v>2669486.78</v>
      </c>
      <c r="C85" s="47" t="n">
        <v>22305068.24</v>
      </c>
      <c r="D85" s="47" t="n">
        <f aca="false">E85-C85-B85</f>
        <v>1320275.83</v>
      </c>
      <c r="E85" s="47" t="n">
        <v>26294830.85</v>
      </c>
    </row>
    <row r="86" customFormat="false" ht="12.75" hidden="false" customHeight="false" outlineLevel="0" collapsed="false">
      <c r="A86" s="11" t="s">
        <v>86</v>
      </c>
      <c r="B86" s="47" t="n">
        <v>230.81</v>
      </c>
      <c r="C86" s="47" t="n">
        <v>109181.42</v>
      </c>
      <c r="D86" s="47" t="n">
        <f aca="false">E86-C86-B86</f>
        <v>22413</v>
      </c>
      <c r="E86" s="47" t="n">
        <v>131825.23</v>
      </c>
    </row>
    <row r="87" customFormat="false" ht="12.75" hidden="false" customHeight="false" outlineLevel="0" collapsed="false">
      <c r="A87" s="11" t="s">
        <v>87</v>
      </c>
      <c r="B87" s="47" t="n">
        <v>31285.78</v>
      </c>
      <c r="C87" s="47" t="n">
        <v>193472.32</v>
      </c>
      <c r="D87" s="47" t="n">
        <f aca="false">E87-C87-B87</f>
        <v>58565.86</v>
      </c>
      <c r="E87" s="47" t="n">
        <v>283323.96</v>
      </c>
    </row>
    <row r="88" customFormat="false" ht="12.75" hidden="false" customHeight="false" outlineLevel="0" collapsed="false">
      <c r="A88" s="11" t="s">
        <v>88</v>
      </c>
      <c r="B88" s="47" t="n">
        <v>8527.64</v>
      </c>
      <c r="C88" s="47" t="n">
        <v>280607.27</v>
      </c>
      <c r="D88" s="47" t="n">
        <f aca="false">E88-C88-B88</f>
        <v>8747.93000000001</v>
      </c>
      <c r="E88" s="47" t="n">
        <v>297882.84</v>
      </c>
    </row>
    <row r="89" customFormat="false" ht="12.75" hidden="false" customHeight="false" outlineLevel="0" collapsed="false">
      <c r="A89" s="11" t="s">
        <v>89</v>
      </c>
      <c r="B89" s="47" t="n">
        <v>4526.41</v>
      </c>
      <c r="C89" s="47" t="n">
        <v>176983.59</v>
      </c>
      <c r="D89" s="47" t="n">
        <f aca="false">E89-C89-B89</f>
        <v>23937.6</v>
      </c>
      <c r="E89" s="47" t="n">
        <v>205447.6</v>
      </c>
    </row>
    <row r="90" customFormat="false" ht="12.75" hidden="false" customHeight="false" outlineLevel="0" collapsed="false">
      <c r="A90" s="11" t="s">
        <v>90</v>
      </c>
      <c r="B90" s="47" t="n">
        <v>23071.09</v>
      </c>
      <c r="C90" s="47" t="n">
        <v>117685.94</v>
      </c>
      <c r="D90" s="47" t="n">
        <f aca="false">E90-C90-B90</f>
        <v>46569.64</v>
      </c>
      <c r="E90" s="47" t="n">
        <v>187326.67</v>
      </c>
    </row>
    <row r="91" customFormat="false" ht="12.75" hidden="false" customHeight="false" outlineLevel="0" collapsed="false">
      <c r="A91" s="11" t="s">
        <v>91</v>
      </c>
      <c r="B91" s="47" t="n">
        <v>12500.67</v>
      </c>
      <c r="C91" s="47" t="n">
        <v>356868.27</v>
      </c>
      <c r="D91" s="47" t="n">
        <f aca="false">E91-C91-B91</f>
        <v>36910.68</v>
      </c>
      <c r="E91" s="47" t="n">
        <v>406279.62</v>
      </c>
    </row>
    <row r="92" customFormat="false" ht="12.75" hidden="false" customHeight="false" outlineLevel="0" collapsed="false">
      <c r="A92" s="11" t="s">
        <v>92</v>
      </c>
      <c r="B92" s="47" t="n">
        <v>190</v>
      </c>
      <c r="C92" s="47" t="n">
        <v>140846.49</v>
      </c>
      <c r="D92" s="47" t="n">
        <f aca="false">E92-C92-B92</f>
        <v>3740.67000000001</v>
      </c>
      <c r="E92" s="47" t="n">
        <v>144777.16</v>
      </c>
    </row>
    <row r="93" customFormat="false" ht="12.75" hidden="false" customHeight="false" outlineLevel="0" collapsed="false">
      <c r="A93" s="11" t="s">
        <v>93</v>
      </c>
      <c r="B93" s="47" t="n">
        <v>124653.34</v>
      </c>
      <c r="C93" s="47" t="n">
        <v>2967743.39</v>
      </c>
      <c r="D93" s="47" t="n">
        <f aca="false">E93-C93-B93</f>
        <v>383644.81</v>
      </c>
      <c r="E93" s="47" t="n">
        <v>3476041.54</v>
      </c>
    </row>
    <row r="94" customFormat="false" ht="12.75" hidden="false" customHeight="false" outlineLevel="0" collapsed="false">
      <c r="A94" s="11" t="s">
        <v>94</v>
      </c>
      <c r="B94" s="47" t="n">
        <v>1830.15</v>
      </c>
      <c r="C94" s="47" t="n">
        <v>563230.64</v>
      </c>
      <c r="D94" s="47" t="n">
        <f aca="false">E94-C94-B94</f>
        <v>56769.5399999999</v>
      </c>
      <c r="E94" s="47" t="n">
        <v>621830.33</v>
      </c>
    </row>
    <row r="95" customFormat="false" ht="12.75" hidden="false" customHeight="false" outlineLevel="0" collapsed="false">
      <c r="A95" s="11" t="s">
        <v>95</v>
      </c>
      <c r="B95" s="47" t="n">
        <v>23074.73</v>
      </c>
      <c r="C95" s="47" t="n">
        <v>496710.95</v>
      </c>
      <c r="D95" s="47" t="n">
        <f aca="false">E95-C95-B95</f>
        <v>48995.68</v>
      </c>
      <c r="E95" s="47" t="n">
        <v>568781.36</v>
      </c>
    </row>
    <row r="96" customFormat="false" ht="12.75" hidden="false" customHeight="false" outlineLevel="0" collapsed="false">
      <c r="A96" s="11" t="s">
        <v>96</v>
      </c>
      <c r="B96" s="47" t="n">
        <v>10403.28</v>
      </c>
      <c r="C96" s="47" t="n">
        <v>603455.68</v>
      </c>
      <c r="D96" s="47" t="n">
        <f aca="false">E96-C96-B96</f>
        <v>112197.14</v>
      </c>
      <c r="E96" s="47" t="n">
        <v>726056.1</v>
      </c>
    </row>
    <row r="97" customFormat="false" ht="12.75" hidden="false" customHeight="false" outlineLevel="0" collapsed="false">
      <c r="A97" s="11" t="s">
        <v>97</v>
      </c>
      <c r="B97" s="47" t="n">
        <v>30183.16</v>
      </c>
      <c r="C97" s="47" t="n">
        <v>234983.21</v>
      </c>
      <c r="D97" s="47" t="n">
        <f aca="false">E97-C97-B97</f>
        <v>79091.82</v>
      </c>
      <c r="E97" s="47" t="n">
        <v>344258.19</v>
      </c>
    </row>
    <row r="98" customFormat="false" ht="12.75" hidden="false" customHeight="false" outlineLevel="0" collapsed="false">
      <c r="A98" s="11" t="s">
        <v>98</v>
      </c>
      <c r="B98" s="47" t="n">
        <v>567</v>
      </c>
      <c r="C98" s="47" t="n">
        <v>58987.37</v>
      </c>
      <c r="D98" s="47" t="n">
        <f aca="false">E98-C98-B98</f>
        <v>916.639999999999</v>
      </c>
      <c r="E98" s="47" t="n">
        <v>60471.01</v>
      </c>
    </row>
    <row r="99" customFormat="false" ht="12.75" hidden="false" customHeight="false" outlineLevel="0" collapsed="false">
      <c r="A99" s="11" t="s">
        <v>99</v>
      </c>
      <c r="B99" s="47" t="n">
        <v>141164.13</v>
      </c>
      <c r="C99" s="47" t="n">
        <v>5404953.79</v>
      </c>
      <c r="D99" s="47" t="n">
        <f aca="false">E99-C99-B99</f>
        <v>250128.5</v>
      </c>
      <c r="E99" s="47" t="n">
        <v>5796246.42</v>
      </c>
    </row>
    <row r="100" customFormat="false" ht="12.75" hidden="false" customHeight="false" outlineLevel="0" collapsed="false">
      <c r="A100" s="11" t="s">
        <v>100</v>
      </c>
      <c r="B100" s="47" t="n">
        <v>4754.63</v>
      </c>
      <c r="C100" s="47" t="n">
        <v>76400.13</v>
      </c>
      <c r="D100" s="47" t="n">
        <f aca="false">E100-C100-B100</f>
        <v>5135.04999999999</v>
      </c>
      <c r="E100" s="47" t="n">
        <v>86289.81</v>
      </c>
    </row>
    <row r="101" customFormat="false" ht="12.75" hidden="false" customHeight="false" outlineLevel="0" collapsed="false">
      <c r="A101" s="11" t="s">
        <v>101</v>
      </c>
      <c r="B101" s="47" t="n">
        <v>25615.83</v>
      </c>
      <c r="C101" s="47" t="n">
        <v>149403.62</v>
      </c>
      <c r="D101" s="47" t="n">
        <f aca="false">E101-C101-B101</f>
        <v>140095.02</v>
      </c>
      <c r="E101" s="47" t="n">
        <v>315114.47</v>
      </c>
    </row>
    <row r="102" customFormat="false" ht="12.75" hidden="false" customHeight="false" outlineLevel="0" collapsed="false">
      <c r="A102" s="11" t="s">
        <v>102</v>
      </c>
      <c r="B102" s="47" t="n">
        <v>201</v>
      </c>
      <c r="C102" s="47" t="n">
        <v>252040.73</v>
      </c>
      <c r="D102" s="47" t="n">
        <f aca="false">E102-C102-B102</f>
        <v>682.699999999983</v>
      </c>
      <c r="E102" s="47" t="n">
        <v>252924.43</v>
      </c>
    </row>
    <row r="103" customFormat="false" ht="12.75" hidden="false" customHeight="false" outlineLevel="0" collapsed="false">
      <c r="A103" s="11" t="s">
        <v>103</v>
      </c>
      <c r="B103" s="47" t="n">
        <v>4888.22</v>
      </c>
      <c r="C103" s="47" t="n">
        <v>312367.44</v>
      </c>
      <c r="D103" s="47" t="n">
        <f aca="false">E103-C103-B103</f>
        <v>70635.81</v>
      </c>
      <c r="E103" s="47" t="n">
        <v>387891.47</v>
      </c>
    </row>
    <row r="104" customFormat="false" ht="12.75" hidden="false" customHeight="false" outlineLevel="0" collapsed="false">
      <c r="A104" s="11" t="s">
        <v>104</v>
      </c>
      <c r="B104" s="47" t="n">
        <v>23953.78</v>
      </c>
      <c r="C104" s="47" t="n">
        <v>117316.01</v>
      </c>
      <c r="D104" s="47" t="n">
        <f aca="false">E104-C104-B104</f>
        <v>42324.18</v>
      </c>
      <c r="E104" s="47" t="n">
        <v>183593.97</v>
      </c>
    </row>
    <row r="105" customFormat="false" ht="12.75" hidden="false" customHeight="false" outlineLevel="0" collapsed="false">
      <c r="A105" s="11" t="s">
        <v>105</v>
      </c>
      <c r="B105" s="47" t="n">
        <v>12863.12</v>
      </c>
      <c r="C105" s="47" t="n">
        <v>198982.85</v>
      </c>
      <c r="D105" s="47" t="n">
        <f aca="false">E105-C105-B105</f>
        <v>35654.42</v>
      </c>
      <c r="E105" s="47" t="n">
        <v>247500.39</v>
      </c>
    </row>
    <row r="106" customFormat="false" ht="12.75" hidden="false" customHeight="false" outlineLevel="0" collapsed="false">
      <c r="A106" s="11" t="s">
        <v>106</v>
      </c>
      <c r="B106" s="47" t="n">
        <v>13473.97</v>
      </c>
      <c r="C106" s="47" t="n">
        <v>194547.84</v>
      </c>
      <c r="D106" s="47" t="n">
        <f aca="false">E106-C106-B106</f>
        <v>186005.46</v>
      </c>
      <c r="E106" s="47" t="n">
        <v>394027.27</v>
      </c>
    </row>
    <row r="107" customFormat="false" ht="12.75" hidden="false" customHeight="false" outlineLevel="0" collapsed="false">
      <c r="A107" s="11" t="s">
        <v>107</v>
      </c>
      <c r="B107" s="47" t="n">
        <v>28932.39</v>
      </c>
      <c r="C107" s="47" t="n">
        <v>230651.31</v>
      </c>
      <c r="D107" s="47" t="n">
        <f aca="false">E107-C107-B107</f>
        <v>106787.78</v>
      </c>
      <c r="E107" s="47" t="n">
        <v>366371.48</v>
      </c>
    </row>
    <row r="108" customFormat="false" ht="12.75" hidden="false" customHeight="false" outlineLevel="0" collapsed="false">
      <c r="A108" s="11" t="s">
        <v>108</v>
      </c>
      <c r="B108" s="47" t="n">
        <v>29226.78</v>
      </c>
      <c r="C108" s="47" t="n">
        <v>167051.41</v>
      </c>
      <c r="D108" s="47" t="n">
        <f aca="false">E108-C108-B108</f>
        <v>62607.54</v>
      </c>
      <c r="E108" s="47" t="n">
        <v>258885.73</v>
      </c>
    </row>
    <row r="109" customFormat="false" ht="12.75" hidden="false" customHeight="false" outlineLevel="0" collapsed="false">
      <c r="A109" s="11" t="s">
        <v>109</v>
      </c>
      <c r="B109" s="47" t="n">
        <v>51197.69</v>
      </c>
      <c r="C109" s="47" t="n">
        <v>604821.92</v>
      </c>
      <c r="D109" s="47" t="n">
        <f aca="false">E109-C109-B109</f>
        <v>190487.04</v>
      </c>
      <c r="E109" s="47" t="n">
        <v>846506.65</v>
      </c>
    </row>
    <row r="110" customFormat="false" ht="12.75" hidden="false" customHeight="false" outlineLevel="0" collapsed="false">
      <c r="A110" s="11" t="s">
        <v>110</v>
      </c>
      <c r="B110" s="47" t="n">
        <v>59186.29</v>
      </c>
      <c r="C110" s="47" t="n">
        <v>602932.47</v>
      </c>
      <c r="D110" s="47" t="n">
        <f aca="false">E110-C110-B110</f>
        <v>88019.07</v>
      </c>
      <c r="E110" s="47" t="n">
        <v>750137.83</v>
      </c>
    </row>
    <row r="111" customFormat="false" ht="12.75" hidden="false" customHeight="false" outlineLevel="0" collapsed="false">
      <c r="A111" s="11" t="s">
        <v>111</v>
      </c>
      <c r="B111" s="47" t="n">
        <v>19614.25</v>
      </c>
      <c r="C111" s="47" t="n">
        <v>602171.92</v>
      </c>
      <c r="D111" s="47" t="n">
        <f aca="false">E111-C111-B111</f>
        <v>319726.66</v>
      </c>
      <c r="E111" s="47" t="n">
        <v>941512.83</v>
      </c>
    </row>
    <row r="112" customFormat="false" ht="12.75" hidden="false" customHeight="false" outlineLevel="0" collapsed="false">
      <c r="A112" s="11" t="s">
        <v>112</v>
      </c>
      <c r="B112" s="47" t="n">
        <v>28252.67</v>
      </c>
      <c r="C112" s="47" t="n">
        <v>274884.02</v>
      </c>
      <c r="D112" s="47" t="n">
        <f aca="false">E112-C112-B112</f>
        <v>5006.7</v>
      </c>
      <c r="E112" s="47" t="n">
        <v>308143.39</v>
      </c>
    </row>
    <row r="113" customFormat="false" ht="12.75" hidden="false" customHeight="false" outlineLevel="0" collapsed="false">
      <c r="A113" s="11" t="s">
        <v>113</v>
      </c>
      <c r="B113" s="47" t="n">
        <v>2030.76</v>
      </c>
      <c r="C113" s="47" t="n">
        <v>206279.37</v>
      </c>
      <c r="D113" s="47" t="n">
        <f aca="false">E113-C113-B113</f>
        <v>5844.10000000002</v>
      </c>
      <c r="E113" s="47" t="n">
        <v>214154.23</v>
      </c>
    </row>
    <row r="114" customFormat="false" ht="12.75" hidden="false" customHeight="false" outlineLevel="0" collapsed="false">
      <c r="A114" s="11" t="s">
        <v>114</v>
      </c>
      <c r="B114" s="47" t="n">
        <v>6843.26</v>
      </c>
      <c r="C114" s="47" t="n">
        <v>57011.37</v>
      </c>
      <c r="D114" s="47" t="n">
        <f aca="false">E114-C114-B114</f>
        <v>100110.55</v>
      </c>
      <c r="E114" s="47" t="n">
        <v>163965.18</v>
      </c>
    </row>
    <row r="115" customFormat="false" ht="12.75" hidden="false" customHeight="false" outlineLevel="0" collapsed="false">
      <c r="A115" s="11" t="s">
        <v>115</v>
      </c>
      <c r="B115" s="47" t="n">
        <v>5850.49</v>
      </c>
      <c r="C115" s="47" t="n">
        <v>66444.1</v>
      </c>
      <c r="D115" s="47" t="n">
        <f aca="false">E115-C115-B115</f>
        <v>16156.74</v>
      </c>
      <c r="E115" s="47" t="n">
        <v>88451.33</v>
      </c>
    </row>
    <row r="116" customFormat="false" ht="12.75" hidden="false" customHeight="false" outlineLevel="0" collapsed="false">
      <c r="A116" s="11" t="s">
        <v>116</v>
      </c>
      <c r="B116" s="47" t="n">
        <v>10807.12</v>
      </c>
      <c r="C116" s="47" t="n">
        <v>147731.19</v>
      </c>
      <c r="D116" s="47" t="n">
        <f aca="false">E116-C116-B116</f>
        <v>28206.46</v>
      </c>
      <c r="E116" s="47" t="n">
        <v>186744.77</v>
      </c>
    </row>
    <row r="117" customFormat="false" ht="12.75" hidden="false" customHeight="false" outlineLevel="0" collapsed="false">
      <c r="A117" s="11" t="s">
        <v>117</v>
      </c>
      <c r="B117" s="47" t="n">
        <v>9813.76</v>
      </c>
      <c r="C117" s="47" t="n">
        <v>111441.95</v>
      </c>
      <c r="D117" s="47" t="n">
        <f aca="false">E117-C117-B117</f>
        <v>13293.78</v>
      </c>
      <c r="E117" s="47" t="n">
        <v>134549.49</v>
      </c>
    </row>
    <row r="118" customFormat="false" ht="12.75" hidden="false" customHeight="false" outlineLevel="0" collapsed="false">
      <c r="A118" s="11" t="s">
        <v>118</v>
      </c>
      <c r="B118" s="47" t="n">
        <v>122433.72</v>
      </c>
      <c r="C118" s="47" t="n">
        <v>1912026.75</v>
      </c>
      <c r="D118" s="47" t="n">
        <f aca="false">E118-C118-B118</f>
        <v>2081040.76</v>
      </c>
      <c r="E118" s="47" t="n">
        <v>4115501.23</v>
      </c>
    </row>
    <row r="119" customFormat="false" ht="12.75" hidden="false" customHeight="false" outlineLevel="0" collapsed="false">
      <c r="A119" s="11" t="s">
        <v>119</v>
      </c>
      <c r="B119" s="47" t="n">
        <v>9960.57</v>
      </c>
      <c r="C119" s="47" t="n">
        <v>109651.76</v>
      </c>
      <c r="D119" s="47" t="n">
        <f aca="false">E119-C119-B119</f>
        <v>16741.38</v>
      </c>
      <c r="E119" s="47" t="n">
        <v>136353.71</v>
      </c>
    </row>
    <row r="120" customFormat="false" ht="12.75" hidden="false" customHeight="false" outlineLevel="0" collapsed="false">
      <c r="A120" s="11" t="s">
        <v>120</v>
      </c>
      <c r="B120" s="47" t="n">
        <v>2151.66</v>
      </c>
      <c r="C120" s="47" t="n">
        <v>57413.35</v>
      </c>
      <c r="D120" s="47" t="n">
        <f aca="false">E120-C120-B120</f>
        <v>13844.57</v>
      </c>
      <c r="E120" s="47" t="n">
        <v>73409.58</v>
      </c>
    </row>
    <row r="121" customFormat="false" ht="12.75" hidden="false" customHeight="false" outlineLevel="0" collapsed="false">
      <c r="A121" s="11" t="s">
        <v>121</v>
      </c>
      <c r="B121" s="47" t="n">
        <v>30234.89</v>
      </c>
      <c r="C121" s="47" t="n">
        <v>161650.17</v>
      </c>
      <c r="D121" s="47" t="n">
        <f aca="false">E121-C121-B121</f>
        <v>23904.42</v>
      </c>
      <c r="E121" s="47" t="n">
        <v>215789.48</v>
      </c>
    </row>
    <row r="122" customFormat="false" ht="12.75" hidden="false" customHeight="false" outlineLevel="0" collapsed="false">
      <c r="A122" s="11" t="s">
        <v>122</v>
      </c>
      <c r="B122" s="47" t="n">
        <v>4881.85</v>
      </c>
      <c r="C122" s="47" t="n">
        <v>215912.74</v>
      </c>
      <c r="D122" s="47" t="n">
        <f aca="false">E122-C122-B122</f>
        <v>34152.08</v>
      </c>
      <c r="E122" s="47" t="n">
        <v>254946.67</v>
      </c>
    </row>
    <row r="123" customFormat="false" ht="12.75" hidden="false" customHeight="false" outlineLevel="0" collapsed="false">
      <c r="A123" s="11" t="s">
        <v>123</v>
      </c>
      <c r="B123" s="47" t="n">
        <v>220261.41</v>
      </c>
      <c r="C123" s="47" t="n">
        <v>1233777.26</v>
      </c>
      <c r="D123" s="47" t="n">
        <f aca="false">E123-C123-B123</f>
        <v>484248.37</v>
      </c>
      <c r="E123" s="47" t="n">
        <v>1938287.04</v>
      </c>
    </row>
    <row r="124" customFormat="false" ht="12.75" hidden="false" customHeight="false" outlineLevel="0" collapsed="false">
      <c r="A124" s="11" t="s">
        <v>124</v>
      </c>
      <c r="B124" s="47" t="n">
        <v>21546.18</v>
      </c>
      <c r="C124" s="47" t="n">
        <v>457530.62</v>
      </c>
      <c r="D124" s="47" t="n">
        <f aca="false">E124-C124-B124</f>
        <v>41275.44</v>
      </c>
      <c r="E124" s="47" t="n">
        <v>520352.24</v>
      </c>
    </row>
    <row r="125" customFormat="false" ht="12.75" hidden="false" customHeight="false" outlineLevel="0" collapsed="false">
      <c r="A125" s="11" t="s">
        <v>125</v>
      </c>
      <c r="B125" s="47" t="n">
        <v>2690.2</v>
      </c>
      <c r="C125" s="47" t="n">
        <v>38849.59</v>
      </c>
      <c r="D125" s="47" t="n">
        <f aca="false">E125-C125-B125</f>
        <v>38363.1</v>
      </c>
      <c r="E125" s="47" t="n">
        <v>79902.89</v>
      </c>
    </row>
    <row r="126" customFormat="false" ht="12.75" hidden="false" customHeight="false" outlineLevel="0" collapsed="false">
      <c r="A126" s="11" t="s">
        <v>126</v>
      </c>
      <c r="B126" s="47" t="n">
        <v>1561464.87</v>
      </c>
      <c r="C126" s="47" t="n">
        <v>8023194.18</v>
      </c>
      <c r="D126" s="47" t="n">
        <f aca="false">E126-C126-B126</f>
        <v>910672.730000001</v>
      </c>
      <c r="E126" s="47" t="n">
        <v>10495331.78</v>
      </c>
    </row>
    <row r="127" customFormat="false" ht="12.75" hidden="false" customHeight="false" outlineLevel="0" collapsed="false">
      <c r="A127" s="11" t="s">
        <v>127</v>
      </c>
      <c r="B127" s="47" t="n">
        <v>1365.41</v>
      </c>
      <c r="C127" s="47" t="n">
        <v>104235.81</v>
      </c>
      <c r="D127" s="47" t="n">
        <f aca="false">E127-C127-B127</f>
        <v>31532.88</v>
      </c>
      <c r="E127" s="47" t="n">
        <v>137134.1</v>
      </c>
    </row>
    <row r="128" customFormat="false" ht="12.75" hidden="false" customHeight="false" outlineLevel="0" collapsed="false">
      <c r="A128" s="11" t="s">
        <v>128</v>
      </c>
      <c r="B128" s="47" t="n">
        <v>4565.33</v>
      </c>
      <c r="C128" s="47" t="n">
        <v>43385.61</v>
      </c>
      <c r="D128" s="47" t="n">
        <f aca="false">E128-C128-B128</f>
        <v>50925.47</v>
      </c>
      <c r="E128" s="47" t="n">
        <v>98876.41</v>
      </c>
    </row>
    <row r="129" customFormat="false" ht="12.75" hidden="false" customHeight="false" outlineLevel="0" collapsed="false">
      <c r="A129" s="11" t="s">
        <v>129</v>
      </c>
      <c r="B129" s="47" t="n">
        <v>4939.24</v>
      </c>
      <c r="C129" s="47" t="n">
        <v>86089.92</v>
      </c>
      <c r="D129" s="47" t="n">
        <f aca="false">E129-C129-B129</f>
        <v>37903.42</v>
      </c>
      <c r="E129" s="47" t="n">
        <v>128932.58</v>
      </c>
    </row>
    <row r="130" customFormat="false" ht="12.75" hidden="false" customHeight="false" outlineLevel="0" collapsed="false">
      <c r="A130" s="11" t="s">
        <v>130</v>
      </c>
      <c r="B130" s="47" t="n">
        <v>480.46</v>
      </c>
      <c r="C130" s="47" t="n">
        <v>457331.72</v>
      </c>
      <c r="D130" s="47" t="n">
        <f aca="false">E130-C130-B130</f>
        <v>62545.44</v>
      </c>
      <c r="E130" s="47" t="n">
        <v>520357.62</v>
      </c>
    </row>
    <row r="131" customFormat="false" ht="12.75" hidden="false" customHeight="false" outlineLevel="0" collapsed="false">
      <c r="A131" s="11" t="s">
        <v>131</v>
      </c>
      <c r="B131" s="47" t="n">
        <v>309919.54</v>
      </c>
      <c r="C131" s="47" t="n">
        <v>3628083.72</v>
      </c>
      <c r="D131" s="47" t="n">
        <f aca="false">E131-C131-B131</f>
        <v>222947.02</v>
      </c>
      <c r="E131" s="47" t="n">
        <v>4160950.28</v>
      </c>
    </row>
    <row r="132" customFormat="false" ht="12.75" hidden="false" customHeight="false" outlineLevel="0" collapsed="false">
      <c r="A132" s="11" t="s">
        <v>132</v>
      </c>
      <c r="B132" s="47" t="n">
        <v>5768.82</v>
      </c>
      <c r="C132" s="47" t="n">
        <v>138916.76</v>
      </c>
      <c r="D132" s="47" t="n">
        <f aca="false">E132-C132-B132</f>
        <v>1517.62999999998</v>
      </c>
      <c r="E132" s="47" t="n">
        <v>146203.21</v>
      </c>
    </row>
    <row r="133" customFormat="false" ht="12.75" hidden="false" customHeight="false" outlineLevel="0" collapsed="false">
      <c r="A133" s="11" t="s">
        <v>133</v>
      </c>
      <c r="B133" s="47" t="n">
        <v>7664.53</v>
      </c>
      <c r="C133" s="47" t="n">
        <v>6099151.58</v>
      </c>
      <c r="D133" s="47" t="n">
        <f aca="false">E133-C133-B133</f>
        <v>61376.8400000001</v>
      </c>
      <c r="E133" s="47" t="n">
        <v>6168192.95</v>
      </c>
    </row>
    <row r="134" customFormat="false" ht="12.75" hidden="false" customHeight="false" outlineLevel="0" collapsed="false">
      <c r="A134" s="11" t="s">
        <v>134</v>
      </c>
      <c r="B134" s="47" t="n">
        <v>50958.37</v>
      </c>
      <c r="C134" s="47" t="n">
        <v>477904.47</v>
      </c>
      <c r="D134" s="47" t="n">
        <f aca="false">E134-C134-B134</f>
        <v>101543.68</v>
      </c>
      <c r="E134" s="47" t="n">
        <v>630406.52</v>
      </c>
    </row>
    <row r="135" customFormat="false" ht="12.75" hidden="false" customHeight="false" outlineLevel="0" collapsed="false">
      <c r="A135" s="11" t="s">
        <v>135</v>
      </c>
      <c r="B135" s="47" t="n">
        <v>535979.09</v>
      </c>
      <c r="C135" s="47" t="n">
        <v>9938234.18</v>
      </c>
      <c r="D135" s="47" t="n">
        <f aca="false">E135-C135-B135</f>
        <v>2448902.77</v>
      </c>
      <c r="E135" s="47" t="n">
        <v>12923116.04</v>
      </c>
    </row>
    <row r="136" customFormat="false" ht="12.75" hidden="false" customHeight="false" outlineLevel="0" collapsed="false">
      <c r="A136" s="11" t="s">
        <v>136</v>
      </c>
      <c r="B136" s="47" t="n">
        <v>3397</v>
      </c>
      <c r="C136" s="47" t="n">
        <v>106666.51</v>
      </c>
      <c r="D136" s="47" t="n">
        <f aca="false">E136-C136-B136</f>
        <v>8194.36</v>
      </c>
      <c r="E136" s="47" t="n">
        <v>118257.87</v>
      </c>
    </row>
    <row r="137" customFormat="false" ht="12.75" hidden="false" customHeight="false" outlineLevel="0" collapsed="false">
      <c r="A137" s="11" t="s">
        <v>137</v>
      </c>
      <c r="B137" s="47" t="n">
        <v>200.24</v>
      </c>
      <c r="C137" s="47" t="n">
        <v>65148.94</v>
      </c>
      <c r="D137" s="47" t="n">
        <f aca="false">E137-C137-B137</f>
        <v>2791.49999999999</v>
      </c>
      <c r="E137" s="47" t="n">
        <v>68140.68</v>
      </c>
    </row>
    <row r="138" customFormat="false" ht="12.75" hidden="false" customHeight="false" outlineLevel="0" collapsed="false">
      <c r="A138" s="11" t="s">
        <v>138</v>
      </c>
      <c r="B138" s="47" t="n">
        <v>10449081.14</v>
      </c>
      <c r="C138" s="47" t="n">
        <v>30787086.15</v>
      </c>
      <c r="D138" s="47" t="n">
        <f aca="false">E138-C138-B138</f>
        <v>7568635.04</v>
      </c>
      <c r="E138" s="47" t="n">
        <v>48804802.33</v>
      </c>
    </row>
    <row r="139" customFormat="false" ht="12.75" hidden="false" customHeight="false" outlineLevel="0" collapsed="false">
      <c r="A139" s="11" t="s">
        <v>139</v>
      </c>
      <c r="B139" s="47" t="n">
        <v>4155.26</v>
      </c>
      <c r="C139" s="47" t="n">
        <v>279638.86</v>
      </c>
      <c r="D139" s="47" t="n">
        <f aca="false">E139-C139-B139</f>
        <v>25320.95</v>
      </c>
      <c r="E139" s="47" t="n">
        <v>309115.07</v>
      </c>
    </row>
    <row r="140" customFormat="false" ht="12.75" hidden="false" customHeight="false" outlineLevel="0" collapsed="false">
      <c r="A140" s="11" t="s">
        <v>140</v>
      </c>
      <c r="B140" s="47" t="n">
        <v>0</v>
      </c>
      <c r="C140" s="47" t="n">
        <v>303559.62</v>
      </c>
      <c r="D140" s="47" t="n">
        <f aca="false">E140-C140-B140</f>
        <v>375.739999999991</v>
      </c>
      <c r="E140" s="47" t="n">
        <v>303935.36</v>
      </c>
    </row>
    <row r="141" customFormat="false" ht="12.75" hidden="false" customHeight="false" outlineLevel="0" collapsed="false">
      <c r="A141" s="11" t="s">
        <v>141</v>
      </c>
      <c r="B141" s="47" t="n">
        <v>7917.15</v>
      </c>
      <c r="C141" s="47" t="n">
        <v>33337.14</v>
      </c>
      <c r="D141" s="47" t="n">
        <f aca="false">E141-C141-B141</f>
        <v>58514.64</v>
      </c>
      <c r="E141" s="47" t="n">
        <v>99768.93</v>
      </c>
    </row>
    <row r="142" customFormat="false" ht="12.75" hidden="false" customHeight="false" outlineLevel="0" collapsed="false">
      <c r="A142" s="11" t="s">
        <v>142</v>
      </c>
      <c r="B142" s="47" t="n">
        <v>25854.05</v>
      </c>
      <c r="C142" s="47" t="n">
        <v>817275.47</v>
      </c>
      <c r="D142" s="47" t="n">
        <f aca="false">E142-C142-B142</f>
        <v>377898.09</v>
      </c>
      <c r="E142" s="47" t="n">
        <v>1221027.61</v>
      </c>
    </row>
    <row r="143" customFormat="false" ht="12.75" hidden="false" customHeight="false" outlineLevel="0" collapsed="false">
      <c r="A143" s="11" t="s">
        <v>143</v>
      </c>
      <c r="B143" s="47" t="n">
        <v>96873.79</v>
      </c>
      <c r="C143" s="47" t="n">
        <v>508532.25</v>
      </c>
      <c r="D143" s="47" t="n">
        <f aca="false">E143-C143-B143</f>
        <v>365692.2</v>
      </c>
      <c r="E143" s="47" t="n">
        <v>971098.24</v>
      </c>
    </row>
    <row r="144" customFormat="false" ht="12.75" hidden="false" customHeight="false" outlineLevel="0" collapsed="false">
      <c r="A144" s="11" t="s">
        <v>144</v>
      </c>
      <c r="B144" s="47" t="n">
        <v>7023.97</v>
      </c>
      <c r="C144" s="47" t="n">
        <v>44832.13</v>
      </c>
      <c r="D144" s="47" t="n">
        <f aca="false">E144-C144-B144</f>
        <v>7470.43</v>
      </c>
      <c r="E144" s="47" t="n">
        <v>59326.53</v>
      </c>
    </row>
    <row r="145" customFormat="false" ht="12.75" hidden="false" customHeight="false" outlineLevel="0" collapsed="false">
      <c r="A145" s="11" t="s">
        <v>145</v>
      </c>
      <c r="B145" s="47" t="n">
        <v>4569.75</v>
      </c>
      <c r="C145" s="47" t="n">
        <v>131343.37</v>
      </c>
      <c r="D145" s="47" t="n">
        <f aca="false">E145-C145-B145</f>
        <v>5773.62</v>
      </c>
      <c r="E145" s="47" t="n">
        <v>141686.74</v>
      </c>
    </row>
    <row r="146" customFormat="false" ht="12.75" hidden="false" customHeight="false" outlineLevel="0" collapsed="false">
      <c r="A146" s="11" t="s">
        <v>146</v>
      </c>
      <c r="B146" s="47" t="n">
        <v>0</v>
      </c>
      <c r="C146" s="47" t="n">
        <v>239209.05</v>
      </c>
      <c r="D146" s="47" t="n">
        <f aca="false">E146-C146-B146</f>
        <v>14213.98</v>
      </c>
      <c r="E146" s="47" t="n">
        <v>253423.03</v>
      </c>
    </row>
    <row r="147" customFormat="false" ht="12.75" hidden="false" customHeight="false" outlineLevel="0" collapsed="false">
      <c r="A147" s="11" t="s">
        <v>147</v>
      </c>
      <c r="B147" s="47" t="n">
        <v>598.24</v>
      </c>
      <c r="C147" s="47" t="n">
        <v>85811.03</v>
      </c>
      <c r="D147" s="47" t="n">
        <f aca="false">E147-C147-B147</f>
        <v>1000.00000000001</v>
      </c>
      <c r="E147" s="47" t="n">
        <v>87409.27</v>
      </c>
    </row>
    <row r="148" customFormat="false" ht="12.75" hidden="false" customHeight="false" outlineLevel="0" collapsed="false">
      <c r="A148" s="11" t="s">
        <v>148</v>
      </c>
      <c r="B148" s="47" t="n">
        <v>55785.5</v>
      </c>
      <c r="C148" s="47" t="n">
        <v>277520.91</v>
      </c>
      <c r="D148" s="47" t="n">
        <f aca="false">E148-C148-B148</f>
        <v>116571.6</v>
      </c>
      <c r="E148" s="47" t="n">
        <v>449878.01</v>
      </c>
    </row>
    <row r="149" customFormat="false" ht="12.75" hidden="false" customHeight="false" outlineLevel="0" collapsed="false">
      <c r="A149" s="11" t="s">
        <v>149</v>
      </c>
      <c r="B149" s="47" t="n">
        <v>0</v>
      </c>
      <c r="C149" s="47" t="n">
        <v>207539.62</v>
      </c>
      <c r="D149" s="47" t="n">
        <f aca="false">E149-C149-B149</f>
        <v>300</v>
      </c>
      <c r="E149" s="47" t="n">
        <v>207839.62</v>
      </c>
    </row>
    <row r="150" customFormat="false" ht="12.75" hidden="false" customHeight="false" outlineLevel="0" collapsed="false">
      <c r="A150" s="11" t="s">
        <v>150</v>
      </c>
      <c r="B150" s="47" t="n">
        <v>434623.04</v>
      </c>
      <c r="C150" s="47" t="n">
        <v>1939592.09</v>
      </c>
      <c r="D150" s="47" t="n">
        <f aca="false">E150-C150-B150</f>
        <v>1602549.27</v>
      </c>
      <c r="E150" s="47" t="n">
        <v>3976764.4</v>
      </c>
    </row>
    <row r="151" customFormat="false" ht="12.75" hidden="false" customHeight="false" outlineLevel="0" collapsed="false">
      <c r="A151" s="11" t="s">
        <v>151</v>
      </c>
      <c r="B151" s="47" t="n">
        <v>24170.21</v>
      </c>
      <c r="C151" s="47" t="n">
        <v>524277.72</v>
      </c>
      <c r="D151" s="47" t="n">
        <f aca="false">E151-C151-B151</f>
        <v>172958.48</v>
      </c>
      <c r="E151" s="47" t="n">
        <v>721406.41</v>
      </c>
    </row>
    <row r="152" customFormat="false" ht="12.75" hidden="false" customHeight="false" outlineLevel="0" collapsed="false">
      <c r="A152" s="11" t="s">
        <v>152</v>
      </c>
      <c r="B152" s="47" t="n">
        <v>167.7</v>
      </c>
      <c r="C152" s="47" t="n">
        <v>199385.01</v>
      </c>
      <c r="D152" s="47" t="n">
        <f aca="false">E152-C152-B152</f>
        <v>7281.56999999999</v>
      </c>
      <c r="E152" s="47" t="n">
        <v>206834.28</v>
      </c>
    </row>
    <row r="153" customFormat="false" ht="12.75" hidden="false" customHeight="false" outlineLevel="0" collapsed="false">
      <c r="A153" s="11" t="s">
        <v>153</v>
      </c>
      <c r="B153" s="47" t="n">
        <v>6673.56</v>
      </c>
      <c r="C153" s="47" t="n">
        <v>473213.92</v>
      </c>
      <c r="D153" s="47" t="n">
        <f aca="false">E153-C153-B153</f>
        <v>87022.14</v>
      </c>
      <c r="E153" s="47" t="n">
        <v>566909.62</v>
      </c>
    </row>
    <row r="154" customFormat="false" ht="12.75" hidden="false" customHeight="false" outlineLevel="0" collapsed="false">
      <c r="A154" s="11" t="s">
        <v>154</v>
      </c>
      <c r="B154" s="47" t="n">
        <v>37259.58</v>
      </c>
      <c r="C154" s="47" t="n">
        <v>152497.4</v>
      </c>
      <c r="D154" s="47" t="n">
        <f aca="false">E154-C154-B154</f>
        <v>42388.24</v>
      </c>
      <c r="E154" s="47" t="n">
        <v>232145.22</v>
      </c>
    </row>
    <row r="155" customFormat="false" ht="12.75" hidden="false" customHeight="false" outlineLevel="0" collapsed="false">
      <c r="A155" s="11" t="s">
        <v>155</v>
      </c>
      <c r="B155" s="47" t="n">
        <v>31599.42</v>
      </c>
      <c r="C155" s="47" t="n">
        <v>100761.27</v>
      </c>
      <c r="D155" s="47" t="n">
        <f aca="false">E155-C155-B155</f>
        <v>64578.77</v>
      </c>
      <c r="E155" s="47" t="n">
        <v>196939.46</v>
      </c>
    </row>
    <row r="156" customFormat="false" ht="12.75" hidden="false" customHeight="false" outlineLevel="0" collapsed="false">
      <c r="A156" s="11" t="s">
        <v>156</v>
      </c>
      <c r="B156" s="47" t="n">
        <v>24049.73</v>
      </c>
      <c r="C156" s="47" t="n">
        <v>145345.08</v>
      </c>
      <c r="D156" s="47" t="n">
        <f aca="false">E156-C156-B156</f>
        <v>478684.54</v>
      </c>
      <c r="E156" s="47" t="n">
        <v>648079.35</v>
      </c>
    </row>
    <row r="157" customFormat="false" ht="12.75" hidden="false" customHeight="false" outlineLevel="0" collapsed="false">
      <c r="A157" s="11" t="s">
        <v>157</v>
      </c>
      <c r="B157" s="47" t="n">
        <v>10288.11</v>
      </c>
      <c r="C157" s="47" t="n">
        <v>505153.46</v>
      </c>
      <c r="D157" s="47" t="n">
        <f aca="false">E157-C157-B157</f>
        <v>1186631.66</v>
      </c>
      <c r="E157" s="47" t="n">
        <v>1702073.23</v>
      </c>
    </row>
    <row r="158" customFormat="false" ht="12.75" hidden="false" customHeight="false" outlineLevel="0" collapsed="false">
      <c r="A158" s="11" t="s">
        <v>158</v>
      </c>
      <c r="B158" s="47" t="n">
        <v>2584.24</v>
      </c>
      <c r="C158" s="47" t="n">
        <v>169716.19</v>
      </c>
      <c r="D158" s="47" t="n">
        <f aca="false">E158-C158-B158</f>
        <v>13590.99</v>
      </c>
      <c r="E158" s="47" t="n">
        <v>185891.42</v>
      </c>
    </row>
    <row r="159" customFormat="false" ht="12.75" hidden="false" customHeight="false" outlineLevel="0" collapsed="false">
      <c r="A159" s="11" t="s">
        <v>159</v>
      </c>
      <c r="B159" s="47" t="n">
        <v>8098.23</v>
      </c>
      <c r="C159" s="47" t="n">
        <v>104678.94</v>
      </c>
      <c r="D159" s="47" t="n">
        <f aca="false">E159-C159-B159</f>
        <v>2966.69</v>
      </c>
      <c r="E159" s="47" t="n">
        <v>115743.86</v>
      </c>
    </row>
    <row r="160" customFormat="false" ht="12.75" hidden="false" customHeight="false" outlineLevel="0" collapsed="false">
      <c r="A160" s="11" t="s">
        <v>160</v>
      </c>
      <c r="B160" s="47" t="n">
        <v>150</v>
      </c>
      <c r="C160" s="47" t="n">
        <v>50267.54</v>
      </c>
      <c r="D160" s="47" t="n">
        <f aca="false">E160-C160-B160</f>
        <v>8219.2</v>
      </c>
      <c r="E160" s="47" t="n">
        <v>58636.74</v>
      </c>
    </row>
    <row r="161" customFormat="false" ht="12.75" hidden="false" customHeight="false" outlineLevel="0" collapsed="false">
      <c r="A161" s="11" t="s">
        <v>161</v>
      </c>
      <c r="B161" s="47" t="n">
        <v>7290.33</v>
      </c>
      <c r="C161" s="47" t="n">
        <v>298201.95</v>
      </c>
      <c r="D161" s="47" t="n">
        <f aca="false">E161-C161-B161</f>
        <v>7506.08999999998</v>
      </c>
      <c r="E161" s="47" t="n">
        <v>312998.37</v>
      </c>
    </row>
    <row r="162" customFormat="false" ht="12.75" hidden="false" customHeight="false" outlineLevel="0" collapsed="false">
      <c r="A162" s="11" t="s">
        <v>162</v>
      </c>
      <c r="B162" s="47" t="n">
        <v>6253.23</v>
      </c>
      <c r="C162" s="47" t="n">
        <v>754353.48</v>
      </c>
      <c r="D162" s="47" t="n">
        <f aca="false">E162-C162-B162</f>
        <v>69931</v>
      </c>
      <c r="E162" s="47" t="n">
        <v>830537.71</v>
      </c>
    </row>
    <row r="163" customFormat="false" ht="12.75" hidden="false" customHeight="false" outlineLevel="0" collapsed="false">
      <c r="A163" s="11" t="s">
        <v>163</v>
      </c>
      <c r="B163" s="47" t="n">
        <v>4502.21</v>
      </c>
      <c r="C163" s="47" t="n">
        <v>112000.68</v>
      </c>
      <c r="D163" s="47" t="n">
        <f aca="false">E163-C163-B163</f>
        <v>26882.8</v>
      </c>
      <c r="E163" s="47" t="n">
        <v>143385.69</v>
      </c>
    </row>
    <row r="164" customFormat="false" ht="12.75" hidden="false" customHeight="false" outlineLevel="0" collapsed="false">
      <c r="A164" s="11" t="s">
        <v>164</v>
      </c>
      <c r="B164" s="47" t="n">
        <v>1314</v>
      </c>
      <c r="C164" s="47" t="n">
        <v>146671.64</v>
      </c>
      <c r="D164" s="47" t="n">
        <f aca="false">E164-C164-B164</f>
        <v>1000</v>
      </c>
      <c r="E164" s="47" t="n">
        <v>148985.64</v>
      </c>
    </row>
    <row r="165" customFormat="false" ht="12.75" hidden="false" customHeight="false" outlineLevel="0" collapsed="false">
      <c r="A165" s="11" t="s">
        <v>165</v>
      </c>
      <c r="B165" s="47" t="n">
        <v>7145.18</v>
      </c>
      <c r="C165" s="47" t="n">
        <v>186753.45</v>
      </c>
      <c r="D165" s="47" t="n">
        <f aca="false">E165-C165-B165</f>
        <v>24518.7</v>
      </c>
      <c r="E165" s="47" t="n">
        <v>218417.33</v>
      </c>
    </row>
    <row r="166" customFormat="false" ht="12.75" hidden="false" customHeight="false" outlineLevel="0" collapsed="false">
      <c r="A166" s="11" t="s">
        <v>166</v>
      </c>
      <c r="B166" s="47" t="n">
        <v>120642.56</v>
      </c>
      <c r="C166" s="47" t="n">
        <v>852029.33</v>
      </c>
      <c r="D166" s="47" t="n">
        <f aca="false">E166-C166-B166</f>
        <v>127354.89</v>
      </c>
      <c r="E166" s="47" t="n">
        <v>1100026.78</v>
      </c>
    </row>
    <row r="167" customFormat="false" ht="12.75" hidden="false" customHeight="false" outlineLevel="0" collapsed="false">
      <c r="A167" s="11" t="s">
        <v>167</v>
      </c>
      <c r="B167" s="47" t="n">
        <v>3314.32</v>
      </c>
      <c r="C167" s="47" t="n">
        <v>33745.18</v>
      </c>
      <c r="D167" s="47" t="n">
        <f aca="false">E167-C167-B167</f>
        <v>4184</v>
      </c>
      <c r="E167" s="47" t="n">
        <v>41243.5</v>
      </c>
    </row>
    <row r="168" customFormat="false" ht="12.75" hidden="false" customHeight="false" outlineLevel="0" collapsed="false">
      <c r="A168" s="11" t="s">
        <v>168</v>
      </c>
      <c r="B168" s="47" t="n">
        <v>20520</v>
      </c>
      <c r="C168" s="47" t="n">
        <v>193777.43</v>
      </c>
      <c r="D168" s="47" t="n">
        <f aca="false">E168-C168-B168</f>
        <v>34377.41</v>
      </c>
      <c r="E168" s="47" t="n">
        <v>248674.84</v>
      </c>
    </row>
    <row r="169" customFormat="false" ht="12.75" hidden="false" customHeight="false" outlineLevel="0" collapsed="false">
      <c r="A169" s="11" t="s">
        <v>169</v>
      </c>
      <c r="B169" s="47" t="n">
        <v>3889.83</v>
      </c>
      <c r="C169" s="47" t="n">
        <v>110245.81</v>
      </c>
      <c r="D169" s="47" t="n">
        <f aca="false">E169-C169-B169</f>
        <v>1949.8</v>
      </c>
      <c r="E169" s="47" t="n">
        <v>116085.44</v>
      </c>
    </row>
    <row r="170" customFormat="false" ht="12.75" hidden="false" customHeight="false" outlineLevel="0" collapsed="false">
      <c r="A170" s="11" t="s">
        <v>170</v>
      </c>
      <c r="B170" s="47" t="n">
        <v>48787.92</v>
      </c>
      <c r="C170" s="47" t="n">
        <v>300919.85</v>
      </c>
      <c r="D170" s="47" t="n">
        <f aca="false">E170-C170-B170</f>
        <v>124243.2</v>
      </c>
      <c r="E170" s="47" t="n">
        <v>473950.97</v>
      </c>
    </row>
    <row r="171" customFormat="false" ht="12.75" hidden="false" customHeight="false" outlineLevel="0" collapsed="false">
      <c r="A171" s="11" t="s">
        <v>171</v>
      </c>
      <c r="B171" s="47" t="n">
        <v>3130571.07</v>
      </c>
      <c r="C171" s="47" t="n">
        <v>6228394.32</v>
      </c>
      <c r="D171" s="47" t="n">
        <f aca="false">E171-C171-B171</f>
        <v>3298058.71</v>
      </c>
      <c r="E171" s="47" t="n">
        <v>12657024.1</v>
      </c>
    </row>
    <row r="172" customFormat="false" ht="12.75" hidden="false" customHeight="false" outlineLevel="0" collapsed="false">
      <c r="A172" s="11" t="s">
        <v>172</v>
      </c>
      <c r="B172" s="47" t="n">
        <v>16096.39</v>
      </c>
      <c r="C172" s="47" t="n">
        <v>840872.39</v>
      </c>
      <c r="D172" s="47" t="n">
        <f aca="false">E172-C172-B172</f>
        <v>31788.87</v>
      </c>
      <c r="E172" s="47" t="n">
        <v>888757.65</v>
      </c>
    </row>
    <row r="173" customFormat="false" ht="12.75" hidden="false" customHeight="false" outlineLevel="0" collapsed="false">
      <c r="A173" s="11" t="s">
        <v>173</v>
      </c>
      <c r="B173" s="47" t="n">
        <v>1058.29</v>
      </c>
      <c r="C173" s="47" t="n">
        <v>114366.5</v>
      </c>
      <c r="D173" s="47" t="n">
        <f aca="false">E173-C173-B173</f>
        <v>21088.77</v>
      </c>
      <c r="E173" s="47" t="n">
        <v>136513.56</v>
      </c>
    </row>
    <row r="174" customFormat="false" ht="12.75" hidden="false" customHeight="false" outlineLevel="0" collapsed="false">
      <c r="A174" s="11" t="s">
        <v>174</v>
      </c>
      <c r="B174" s="47" t="n">
        <v>131853.36</v>
      </c>
      <c r="C174" s="47" t="n">
        <v>924755.82</v>
      </c>
      <c r="D174" s="47" t="n">
        <f aca="false">E174-C174-B174</f>
        <v>278284.82</v>
      </c>
      <c r="E174" s="47" t="n">
        <v>1334894</v>
      </c>
    </row>
    <row r="175" customFormat="false" ht="12.75" hidden="false" customHeight="false" outlineLevel="0" collapsed="false">
      <c r="A175" s="11" t="s">
        <v>175</v>
      </c>
      <c r="B175" s="47" t="n">
        <v>47507.09</v>
      </c>
      <c r="C175" s="47" t="n">
        <v>565379.92</v>
      </c>
      <c r="D175" s="47" t="n">
        <f aca="false">E175-C175-B175</f>
        <v>154020.3</v>
      </c>
      <c r="E175" s="47" t="n">
        <v>766907.31</v>
      </c>
    </row>
    <row r="176" customFormat="false" ht="12.75" hidden="false" customHeight="false" outlineLevel="0" collapsed="false">
      <c r="A176" s="11" t="s">
        <v>176</v>
      </c>
      <c r="B176" s="47" t="n">
        <v>33115.44</v>
      </c>
      <c r="C176" s="47" t="n">
        <v>51812.76</v>
      </c>
      <c r="D176" s="47" t="n">
        <f aca="false">E176-C176-B176</f>
        <v>30387.74</v>
      </c>
      <c r="E176" s="47" t="n">
        <v>115315.94</v>
      </c>
    </row>
    <row r="177" customFormat="false" ht="12.75" hidden="false" customHeight="false" outlineLevel="0" collapsed="false">
      <c r="A177" s="11" t="s">
        <v>177</v>
      </c>
      <c r="B177" s="47" t="n">
        <v>1698</v>
      </c>
      <c r="C177" s="47" t="n">
        <v>192162.76</v>
      </c>
      <c r="D177" s="47" t="n">
        <f aca="false">E177-C177-B177</f>
        <v>6217.95999999999</v>
      </c>
      <c r="E177" s="47" t="n">
        <v>200078.72</v>
      </c>
    </row>
    <row r="178" customFormat="false" ht="12.75" hidden="false" customHeight="false" outlineLevel="0" collapsed="false">
      <c r="A178" s="11" t="s">
        <v>178</v>
      </c>
      <c r="B178" s="47" t="n">
        <v>3951.71</v>
      </c>
      <c r="C178" s="47" t="n">
        <v>188375.91</v>
      </c>
      <c r="D178" s="47" t="n">
        <f aca="false">E178-C178-B178</f>
        <v>77872.68</v>
      </c>
      <c r="E178" s="47" t="n">
        <v>270200.3</v>
      </c>
    </row>
    <row r="179" customFormat="false" ht="12.75" hidden="false" customHeight="false" outlineLevel="0" collapsed="false">
      <c r="A179" s="11" t="s">
        <v>179</v>
      </c>
      <c r="B179" s="47" t="n">
        <v>19403.65</v>
      </c>
      <c r="C179" s="47" t="n">
        <v>239171.7</v>
      </c>
      <c r="D179" s="47" t="n">
        <f aca="false">E179-C179-B179</f>
        <v>41394</v>
      </c>
      <c r="E179" s="47" t="n">
        <v>299969.35</v>
      </c>
    </row>
    <row r="180" customFormat="false" ht="12.75" hidden="false" customHeight="false" outlineLevel="0" collapsed="false">
      <c r="A180" s="11" t="s">
        <v>180</v>
      </c>
      <c r="B180" s="47" t="n">
        <v>38500.93</v>
      </c>
      <c r="C180" s="47" t="n">
        <v>292344.18</v>
      </c>
      <c r="D180" s="47" t="n">
        <f aca="false">E180-C180-B180</f>
        <v>129423.02</v>
      </c>
      <c r="E180" s="47" t="n">
        <v>460268.13</v>
      </c>
    </row>
    <row r="181" customFormat="false" ht="12.75" hidden="false" customHeight="false" outlineLevel="0" collapsed="false">
      <c r="A181" s="11" t="s">
        <v>181</v>
      </c>
      <c r="B181" s="47" t="n">
        <v>224358.94</v>
      </c>
      <c r="C181" s="47" t="n">
        <v>2726643.48</v>
      </c>
      <c r="D181" s="47" t="n">
        <f aca="false">E181-C181-B181</f>
        <v>316054.85</v>
      </c>
      <c r="E181" s="47" t="n">
        <v>3267057.27</v>
      </c>
    </row>
    <row r="182" customFormat="false" ht="12.75" hidden="false" customHeight="false" outlineLevel="0" collapsed="false">
      <c r="A182" s="11" t="s">
        <v>182</v>
      </c>
      <c r="B182" s="47" t="n">
        <v>39127.62</v>
      </c>
      <c r="C182" s="47" t="n">
        <v>873989.07</v>
      </c>
      <c r="D182" s="47" t="n">
        <f aca="false">E182-C182-B182</f>
        <v>147452.78</v>
      </c>
      <c r="E182" s="47" t="n">
        <v>1060569.47</v>
      </c>
    </row>
    <row r="183" customFormat="false" ht="12.75" hidden="false" customHeight="false" outlineLevel="0" collapsed="false">
      <c r="A183" s="11" t="s">
        <v>183</v>
      </c>
      <c r="B183" s="47" t="n">
        <v>130892.11</v>
      </c>
      <c r="C183" s="47" t="n">
        <v>1093188.53</v>
      </c>
      <c r="D183" s="47" t="n">
        <f aca="false">E183-C183-B183</f>
        <v>486390.66</v>
      </c>
      <c r="E183" s="47" t="n">
        <v>1710471.3</v>
      </c>
    </row>
    <row r="184" customFormat="false" ht="12.75" hidden="false" customHeight="false" outlineLevel="0" collapsed="false">
      <c r="A184" s="11" t="s">
        <v>184</v>
      </c>
      <c r="B184" s="47" t="n">
        <v>2009033.88</v>
      </c>
      <c r="C184" s="47" t="n">
        <v>9016343.92</v>
      </c>
      <c r="D184" s="47" t="n">
        <f aca="false">E184-C184-B184</f>
        <v>1975569.43</v>
      </c>
      <c r="E184" s="47" t="n">
        <v>13000947.23</v>
      </c>
    </row>
    <row r="185" customFormat="false" ht="12.75" hidden="false" customHeight="false" outlineLevel="0" collapsed="false">
      <c r="A185" s="11" t="s">
        <v>185</v>
      </c>
      <c r="B185" s="47" t="n">
        <v>460086.79</v>
      </c>
      <c r="C185" s="47" t="n">
        <v>1849863.35</v>
      </c>
      <c r="D185" s="47" t="n">
        <f aca="false">E185-C185-B185</f>
        <v>852184.24</v>
      </c>
      <c r="E185" s="47" t="n">
        <v>3162134.38</v>
      </c>
    </row>
    <row r="186" customFormat="false" ht="12.75" hidden="false" customHeight="false" outlineLevel="0" collapsed="false">
      <c r="A186" s="11" t="s">
        <v>186</v>
      </c>
      <c r="B186" s="47" t="n">
        <v>4754</v>
      </c>
      <c r="C186" s="47" t="n">
        <v>225938.43</v>
      </c>
      <c r="D186" s="47" t="n">
        <f aca="false">E186-C186-B186</f>
        <v>26558.61</v>
      </c>
      <c r="E186" s="47" t="n">
        <v>257251.04</v>
      </c>
    </row>
    <row r="187" customFormat="false" ht="12.75" hidden="false" customHeight="false" outlineLevel="0" collapsed="false">
      <c r="A187" s="11" t="s">
        <v>188</v>
      </c>
      <c r="B187" s="47" t="n">
        <v>18717.5</v>
      </c>
      <c r="C187" s="47" t="n">
        <v>110950.67</v>
      </c>
      <c r="D187" s="47" t="n">
        <f aca="false">E187-C187-B187</f>
        <v>35735.43</v>
      </c>
      <c r="E187" s="47" t="n">
        <v>165403.6</v>
      </c>
    </row>
    <row r="188" customFormat="false" ht="12.75" hidden="false" customHeight="false" outlineLevel="0" collapsed="false">
      <c r="A188" s="11" t="s">
        <v>189</v>
      </c>
      <c r="B188" s="47" t="n">
        <v>17568.77</v>
      </c>
      <c r="C188" s="47" t="n">
        <v>961021.34</v>
      </c>
      <c r="D188" s="47" t="n">
        <f aca="false">E188-C188-B188</f>
        <v>540427.11</v>
      </c>
      <c r="E188" s="47" t="n">
        <v>1519017.22</v>
      </c>
    </row>
    <row r="189" customFormat="false" ht="12.75" hidden="false" customHeight="false" outlineLevel="0" collapsed="false">
      <c r="A189" s="11" t="s">
        <v>190</v>
      </c>
      <c r="B189" s="47" t="n">
        <v>9034.26</v>
      </c>
      <c r="C189" s="47" t="n">
        <v>899305.76</v>
      </c>
      <c r="D189" s="47" t="n">
        <f aca="false">E189-C189-B189</f>
        <v>400462.58</v>
      </c>
      <c r="E189" s="47" t="n">
        <v>1308802.6</v>
      </c>
    </row>
    <row r="190" customFormat="false" ht="12.75" hidden="false" customHeight="false" outlineLevel="0" collapsed="false">
      <c r="A190" s="11" t="s">
        <v>191</v>
      </c>
      <c r="B190" s="47" t="n">
        <v>7420.97</v>
      </c>
      <c r="C190" s="47" t="n">
        <v>112799.97</v>
      </c>
      <c r="D190" s="47" t="n">
        <f aca="false">E190-C190-B190</f>
        <v>90.0000000000009</v>
      </c>
      <c r="E190" s="47" t="n">
        <v>120310.94</v>
      </c>
    </row>
    <row r="191" customFormat="false" ht="12.75" hidden="false" customHeight="false" outlineLevel="0" collapsed="false">
      <c r="A191" s="11" t="s">
        <v>192</v>
      </c>
      <c r="B191" s="47" t="n">
        <v>1422.65</v>
      </c>
      <c r="C191" s="47" t="n">
        <v>67797.44</v>
      </c>
      <c r="D191" s="47" t="n">
        <f aca="false">E191-C191-B191</f>
        <v>42237.36</v>
      </c>
      <c r="E191" s="47" t="n">
        <v>111457.45</v>
      </c>
    </row>
    <row r="192" customFormat="false" ht="12.75" hidden="false" customHeight="false" outlineLevel="0" collapsed="false">
      <c r="A192" s="11" t="s">
        <v>193</v>
      </c>
      <c r="B192" s="47" t="n">
        <v>28614.49</v>
      </c>
      <c r="C192" s="47" t="n">
        <v>132132.93</v>
      </c>
      <c r="D192" s="47" t="n">
        <f aca="false">E192-C192-B192</f>
        <v>61856.29</v>
      </c>
      <c r="E192" s="47" t="n">
        <v>222603.71</v>
      </c>
    </row>
    <row r="193" customFormat="false" ht="12.75" hidden="false" customHeight="false" outlineLevel="0" collapsed="false">
      <c r="A193" s="11" t="s">
        <v>194</v>
      </c>
      <c r="B193" s="47" t="n">
        <v>51275.1</v>
      </c>
      <c r="C193" s="47" t="n">
        <v>1271447.35</v>
      </c>
      <c r="D193" s="47" t="n">
        <f aca="false">E193-C193-B193</f>
        <v>675924.77</v>
      </c>
      <c r="E193" s="47" t="n">
        <v>1998647.22</v>
      </c>
    </row>
    <row r="194" customFormat="false" ht="12.75" hidden="false" customHeight="false" outlineLevel="0" collapsed="false">
      <c r="A194" s="11" t="s">
        <v>195</v>
      </c>
      <c r="B194" s="47" t="n">
        <v>2826.93</v>
      </c>
      <c r="C194" s="47" t="n">
        <v>71483.03</v>
      </c>
      <c r="D194" s="47" t="n">
        <f aca="false">E194-C194-B194</f>
        <v>9152.84</v>
      </c>
      <c r="E194" s="47" t="n">
        <v>83462.8</v>
      </c>
    </row>
    <row r="195" customFormat="false" ht="12.75" hidden="false" customHeight="false" outlineLevel="0" collapsed="false">
      <c r="A195" s="11" t="s">
        <v>196</v>
      </c>
      <c r="B195" s="47" t="n">
        <v>124322.96</v>
      </c>
      <c r="C195" s="47" t="n">
        <v>140406.25</v>
      </c>
      <c r="D195" s="47" t="n">
        <f aca="false">E195-C195-B195</f>
        <v>88911.21</v>
      </c>
      <c r="E195" s="47" t="n">
        <v>353640.42</v>
      </c>
    </row>
    <row r="196" customFormat="false" ht="12.75" hidden="false" customHeight="false" outlineLevel="0" collapsed="false">
      <c r="A196" s="11" t="s">
        <v>197</v>
      </c>
      <c r="B196" s="47" t="n">
        <v>3536.86</v>
      </c>
      <c r="C196" s="47" t="n">
        <v>805436.37</v>
      </c>
      <c r="D196" s="47" t="n">
        <f aca="false">E196-C196-B196</f>
        <v>34246.8300000001</v>
      </c>
      <c r="E196" s="47" t="n">
        <v>843220.06</v>
      </c>
    </row>
    <row r="197" customFormat="false" ht="12.75" hidden="false" customHeight="false" outlineLevel="0" collapsed="false">
      <c r="A197" s="11" t="s">
        <v>198</v>
      </c>
      <c r="B197" s="47" t="n">
        <v>37045.84</v>
      </c>
      <c r="C197" s="47" t="n">
        <v>230250.74</v>
      </c>
      <c r="D197" s="47" t="n">
        <f aca="false">E197-C197-B197</f>
        <v>128960.2</v>
      </c>
      <c r="E197" s="47" t="n">
        <v>396256.78</v>
      </c>
    </row>
    <row r="198" customFormat="false" ht="12.75" hidden="false" customHeight="false" outlineLevel="0" collapsed="false">
      <c r="A198" s="11" t="s">
        <v>199</v>
      </c>
      <c r="B198" s="47" t="n">
        <v>388363.68</v>
      </c>
      <c r="C198" s="47" t="n">
        <v>642903.09</v>
      </c>
      <c r="D198" s="47" t="n">
        <f aca="false">E198-C198-B198</f>
        <v>342426.18</v>
      </c>
      <c r="E198" s="47" t="n">
        <v>1373692.95</v>
      </c>
    </row>
    <row r="199" customFormat="false" ht="12.75" hidden="false" customHeight="false" outlineLevel="0" collapsed="false">
      <c r="A199" s="11" t="s">
        <v>200</v>
      </c>
      <c r="B199" s="47" t="n">
        <v>5</v>
      </c>
      <c r="C199" s="47" t="n">
        <v>127006.44</v>
      </c>
      <c r="D199" s="47" t="n">
        <f aca="false">E199-C199-B199</f>
        <v>155627.01</v>
      </c>
      <c r="E199" s="47" t="n">
        <v>282638.45</v>
      </c>
    </row>
    <row r="200" customFormat="false" ht="12.75" hidden="false" customHeight="false" outlineLevel="0" collapsed="false">
      <c r="A200" s="11" t="s">
        <v>201</v>
      </c>
      <c r="B200" s="47" t="n">
        <v>13609.2</v>
      </c>
      <c r="C200" s="47" t="n">
        <v>411822.83</v>
      </c>
      <c r="D200" s="47" t="n">
        <f aca="false">E200-C200-B200</f>
        <v>152879.35</v>
      </c>
      <c r="E200" s="47" t="n">
        <v>578311.38</v>
      </c>
    </row>
    <row r="201" customFormat="false" ht="12.75" hidden="false" customHeight="false" outlineLevel="0" collapsed="false">
      <c r="A201" s="11" t="s">
        <v>202</v>
      </c>
      <c r="B201" s="47" t="n">
        <v>545057.86</v>
      </c>
      <c r="C201" s="47" t="n">
        <v>1335298.31</v>
      </c>
      <c r="D201" s="47" t="n">
        <f aca="false">E201-C201-B201</f>
        <v>819387.09</v>
      </c>
      <c r="E201" s="47" t="n">
        <v>2699743.26</v>
      </c>
    </row>
    <row r="202" customFormat="false" ht="12.75" hidden="false" customHeight="false" outlineLevel="0" collapsed="false">
      <c r="A202" s="11" t="s">
        <v>203</v>
      </c>
      <c r="B202" s="47" t="n">
        <v>6449.84</v>
      </c>
      <c r="C202" s="47" t="n">
        <v>201856.86</v>
      </c>
      <c r="D202" s="47" t="n">
        <f aca="false">E202-C202-B202</f>
        <v>39477.69</v>
      </c>
      <c r="E202" s="47" t="n">
        <v>247784.39</v>
      </c>
    </row>
    <row r="203" customFormat="false" ht="12.75" hidden="false" customHeight="false" outlineLevel="0" collapsed="false">
      <c r="A203" s="11" t="s">
        <v>204</v>
      </c>
      <c r="B203" s="47" t="n">
        <v>4806.9</v>
      </c>
      <c r="C203" s="47" t="n">
        <v>62306.42</v>
      </c>
      <c r="D203" s="47" t="n">
        <f aca="false">E203-C203-B203</f>
        <v>15887.22</v>
      </c>
      <c r="E203" s="47" t="n">
        <v>83000.54</v>
      </c>
    </row>
    <row r="204" customFormat="false" ht="12.75" hidden="false" customHeight="false" outlineLevel="0" collapsed="false">
      <c r="A204" s="11" t="s">
        <v>205</v>
      </c>
      <c r="B204" s="47" t="n">
        <v>5211.45</v>
      </c>
      <c r="C204" s="47" t="n">
        <v>150981.35</v>
      </c>
      <c r="D204" s="47" t="n">
        <f aca="false">E204-C204-B204</f>
        <v>13115.9</v>
      </c>
      <c r="E204" s="47" t="n">
        <v>169308.7</v>
      </c>
    </row>
    <row r="205" customFormat="false" ht="12.75" hidden="false" customHeight="false" outlineLevel="0" collapsed="false">
      <c r="A205" s="11" t="s">
        <v>206</v>
      </c>
      <c r="B205" s="47" t="n">
        <v>26079.7</v>
      </c>
      <c r="C205" s="47" t="n">
        <v>186001.55</v>
      </c>
      <c r="D205" s="47" t="n">
        <f aca="false">E205-C205-B205</f>
        <v>147711.36</v>
      </c>
      <c r="E205" s="47" t="n">
        <v>359792.61</v>
      </c>
    </row>
    <row r="206" customFormat="false" ht="12.75" hidden="false" customHeight="false" outlineLevel="0" collapsed="false">
      <c r="A206" s="11" t="s">
        <v>207</v>
      </c>
      <c r="B206" s="47" t="n">
        <v>25309.55</v>
      </c>
      <c r="C206" s="47" t="n">
        <v>223905</v>
      </c>
      <c r="D206" s="47" t="n">
        <f aca="false">E206-C206-B206</f>
        <v>74519.16</v>
      </c>
      <c r="E206" s="47" t="n">
        <v>323733.71</v>
      </c>
    </row>
    <row r="207" customFormat="false" ht="12.75" hidden="false" customHeight="false" outlineLevel="0" collapsed="false">
      <c r="A207" s="11" t="s">
        <v>208</v>
      </c>
      <c r="B207" s="47" t="n">
        <v>14120.16</v>
      </c>
      <c r="C207" s="47" t="n">
        <v>90214.56</v>
      </c>
      <c r="D207" s="47" t="n">
        <f aca="false">E207-C207-B207</f>
        <v>18508.51</v>
      </c>
      <c r="E207" s="47" t="n">
        <v>122843.23</v>
      </c>
    </row>
    <row r="208" customFormat="false" ht="12.75" hidden="false" customHeight="false" outlineLevel="0" collapsed="false">
      <c r="A208" s="11" t="s">
        <v>209</v>
      </c>
      <c r="B208" s="47" t="n">
        <v>18449.04</v>
      </c>
      <c r="C208" s="47" t="n">
        <v>377830.46</v>
      </c>
      <c r="D208" s="47" t="n">
        <f aca="false">E208-C208-B208</f>
        <v>37783.39</v>
      </c>
      <c r="E208" s="47" t="n">
        <v>434062.89</v>
      </c>
    </row>
    <row r="209" customFormat="false" ht="12.75" hidden="false" customHeight="false" outlineLevel="0" collapsed="false">
      <c r="A209" s="11" t="s">
        <v>210</v>
      </c>
      <c r="B209" s="47" t="n">
        <v>15288.75</v>
      </c>
      <c r="C209" s="47" t="n">
        <v>193408.58</v>
      </c>
      <c r="D209" s="47" t="n">
        <f aca="false">E209-C209-B209</f>
        <v>84904.17</v>
      </c>
      <c r="E209" s="47" t="n">
        <v>293601.5</v>
      </c>
    </row>
    <row r="210" customFormat="false" ht="12.75" hidden="false" customHeight="false" outlineLevel="0" collapsed="false">
      <c r="A210" s="11" t="s">
        <v>211</v>
      </c>
      <c r="B210" s="47" t="n">
        <v>25605.6</v>
      </c>
      <c r="C210" s="47" t="n">
        <v>276292.99</v>
      </c>
      <c r="D210" s="47" t="n">
        <f aca="false">E210-C210-B210</f>
        <v>83259.18</v>
      </c>
      <c r="E210" s="47" t="n">
        <v>385157.77</v>
      </c>
    </row>
    <row r="211" customFormat="false" ht="12.75" hidden="false" customHeight="false" outlineLevel="0" collapsed="false">
      <c r="A211" s="11" t="s">
        <v>212</v>
      </c>
      <c r="B211" s="47" t="n">
        <v>30116.08</v>
      </c>
      <c r="C211" s="47" t="n">
        <v>334414.04</v>
      </c>
      <c r="D211" s="47" t="n">
        <f aca="false">E211-C211-B211</f>
        <v>188129.77</v>
      </c>
      <c r="E211" s="47" t="n">
        <v>552659.89</v>
      </c>
    </row>
    <row r="212" customFormat="false" ht="12.75" hidden="false" customHeight="false" outlineLevel="0" collapsed="false">
      <c r="A212" s="11" t="s">
        <v>213</v>
      </c>
      <c r="B212" s="47" t="n">
        <v>22453.76</v>
      </c>
      <c r="C212" s="47" t="n">
        <v>104132.71</v>
      </c>
      <c r="D212" s="47" t="n">
        <f aca="false">E212-C212-B212</f>
        <v>33836.05</v>
      </c>
      <c r="E212" s="47" t="n">
        <v>160422.52</v>
      </c>
    </row>
    <row r="213" customFormat="false" ht="12.75" hidden="false" customHeight="false" outlineLevel="0" collapsed="false">
      <c r="A213" s="11" t="s">
        <v>214</v>
      </c>
      <c r="B213" s="47" t="n">
        <v>37414.06</v>
      </c>
      <c r="C213" s="47" t="n">
        <v>152935.67</v>
      </c>
      <c r="D213" s="47" t="n">
        <f aca="false">E213-C213-B213</f>
        <v>158764.73</v>
      </c>
      <c r="E213" s="47" t="n">
        <v>349114.46</v>
      </c>
    </row>
    <row r="214" customFormat="false" ht="12.75" hidden="false" customHeight="false" outlineLevel="0" collapsed="false">
      <c r="A214" s="11" t="s">
        <v>215</v>
      </c>
      <c r="B214" s="47" t="n">
        <v>71423.69</v>
      </c>
      <c r="C214" s="47" t="n">
        <v>154284.92</v>
      </c>
      <c r="D214" s="47" t="n">
        <f aca="false">E214-C214-B214</f>
        <v>55101.07</v>
      </c>
      <c r="E214" s="47" t="n">
        <v>280809.68</v>
      </c>
    </row>
    <row r="215" customFormat="false" ht="12.75" hidden="false" customHeight="false" outlineLevel="0" collapsed="false">
      <c r="A215" s="11" t="s">
        <v>216</v>
      </c>
      <c r="B215" s="47" t="n">
        <v>359279.95</v>
      </c>
      <c r="C215" s="47" t="n">
        <v>3157116.19</v>
      </c>
      <c r="D215" s="47" t="n">
        <f aca="false">E215-C215-B215</f>
        <v>557797.57</v>
      </c>
      <c r="E215" s="47" t="n">
        <v>4074193.71</v>
      </c>
    </row>
    <row r="216" customFormat="false" ht="12.75" hidden="false" customHeight="false" outlineLevel="0" collapsed="false">
      <c r="A216" s="11" t="s">
        <v>217</v>
      </c>
      <c r="B216" s="47" t="n">
        <v>14505.76</v>
      </c>
      <c r="C216" s="47" t="n">
        <v>666409.99</v>
      </c>
      <c r="D216" s="47" t="n">
        <f aca="false">E216-C216-B216</f>
        <v>34953.91</v>
      </c>
      <c r="E216" s="47" t="n">
        <v>715869.66</v>
      </c>
    </row>
    <row r="217" customFormat="false" ht="12.75" hidden="false" customHeight="false" outlineLevel="0" collapsed="false">
      <c r="A217" s="11" t="s">
        <v>218</v>
      </c>
      <c r="B217" s="47" t="n">
        <v>57665.41</v>
      </c>
      <c r="C217" s="47" t="n">
        <v>2224261.8</v>
      </c>
      <c r="D217" s="47" t="n">
        <f aca="false">E217-C217-B217</f>
        <v>198155.18</v>
      </c>
      <c r="E217" s="47" t="n">
        <v>2480082.39</v>
      </c>
    </row>
    <row r="218" customFormat="false" ht="12.75" hidden="false" customHeight="false" outlineLevel="0" collapsed="false">
      <c r="A218" s="11" t="s">
        <v>219</v>
      </c>
      <c r="B218" s="47" t="n">
        <v>29702.6</v>
      </c>
      <c r="C218" s="47" t="n">
        <v>1020344.32</v>
      </c>
      <c r="D218" s="47" t="n">
        <f aca="false">E218-C218-B218</f>
        <v>1417.41000000013</v>
      </c>
      <c r="E218" s="47" t="n">
        <v>1051464.33</v>
      </c>
    </row>
    <row r="219" customFormat="false" ht="12.75" hidden="false" customHeight="false" outlineLevel="0" collapsed="false">
      <c r="A219" s="11" t="s">
        <v>220</v>
      </c>
      <c r="B219" s="47" t="n">
        <v>14772.07</v>
      </c>
      <c r="C219" s="47" t="n">
        <v>111332.74</v>
      </c>
      <c r="D219" s="47" t="n">
        <f aca="false">E219-C219-B219</f>
        <v>123306.16</v>
      </c>
      <c r="E219" s="47" t="n">
        <v>249410.97</v>
      </c>
    </row>
    <row r="220" customFormat="false" ht="12.75" hidden="false" customHeight="false" outlineLevel="0" collapsed="false">
      <c r="A220" s="11" t="s">
        <v>221</v>
      </c>
      <c r="B220" s="47" t="n">
        <v>943411.02</v>
      </c>
      <c r="C220" s="47" t="n">
        <v>4469833.34</v>
      </c>
      <c r="D220" s="47" t="n">
        <f aca="false">E220-C220-B220</f>
        <v>823671.04</v>
      </c>
      <c r="E220" s="47" t="n">
        <v>6236915.4</v>
      </c>
    </row>
    <row r="221" customFormat="false" ht="12.75" hidden="false" customHeight="false" outlineLevel="0" collapsed="false">
      <c r="A221" s="11" t="s">
        <v>222</v>
      </c>
      <c r="B221" s="47" t="n">
        <v>15979.52</v>
      </c>
      <c r="C221" s="47" t="n">
        <v>364538.85</v>
      </c>
      <c r="D221" s="47" t="n">
        <f aca="false">E221-C221-B221</f>
        <v>103813.4</v>
      </c>
      <c r="E221" s="47" t="n">
        <v>484331.77</v>
      </c>
    </row>
    <row r="222" customFormat="false" ht="12.75" hidden="false" customHeight="false" outlineLevel="0" collapsed="false">
      <c r="A222" s="11" t="s">
        <v>223</v>
      </c>
      <c r="B222" s="47" t="n">
        <v>373.75</v>
      </c>
      <c r="C222" s="47" t="n">
        <v>129954.22</v>
      </c>
      <c r="D222" s="47" t="n">
        <f aca="false">E222-C222-B222</f>
        <v>10804.79</v>
      </c>
      <c r="E222" s="47" t="n">
        <v>141132.76</v>
      </c>
    </row>
    <row r="223" customFormat="false" ht="12.75" hidden="false" customHeight="false" outlineLevel="0" collapsed="false">
      <c r="A223" s="11" t="s">
        <v>224</v>
      </c>
      <c r="B223" s="47" t="n">
        <v>11040.76</v>
      </c>
      <c r="C223" s="47" t="n">
        <v>104932.94</v>
      </c>
      <c r="D223" s="47" t="n">
        <f aca="false">E223-C223-B223</f>
        <v>40159.25</v>
      </c>
      <c r="E223" s="47" t="n">
        <v>156132.95</v>
      </c>
    </row>
    <row r="224" customFormat="false" ht="12.75" hidden="false" customHeight="false" outlineLevel="0" collapsed="false">
      <c r="A224" s="11" t="s">
        <v>225</v>
      </c>
      <c r="B224" s="47" t="n">
        <v>11257.02</v>
      </c>
      <c r="C224" s="47" t="n">
        <v>168371.01</v>
      </c>
      <c r="D224" s="47" t="n">
        <f aca="false">E224-C224-B224</f>
        <v>23973.45</v>
      </c>
      <c r="E224" s="47" t="n">
        <v>203601.48</v>
      </c>
    </row>
    <row r="225" customFormat="false" ht="12.75" hidden="false" customHeight="false" outlineLevel="0" collapsed="false">
      <c r="A225" s="11" t="s">
        <v>226</v>
      </c>
      <c r="B225" s="47" t="n">
        <v>688204.64</v>
      </c>
      <c r="C225" s="47" t="n">
        <v>5410662.23</v>
      </c>
      <c r="D225" s="47" t="n">
        <f aca="false">E225-C225-B225</f>
        <v>923930.599999999</v>
      </c>
      <c r="E225" s="47" t="n">
        <v>7022797.47</v>
      </c>
    </row>
    <row r="226" customFormat="false" ht="12.75" hidden="false" customHeight="false" outlineLevel="0" collapsed="false">
      <c r="A226" s="11" t="s">
        <v>227</v>
      </c>
      <c r="B226" s="47" t="n">
        <v>1787.85</v>
      </c>
      <c r="C226" s="47" t="n">
        <v>377296.77</v>
      </c>
      <c r="D226" s="47" t="n">
        <f aca="false">E226-C226-B226</f>
        <v>40248.63</v>
      </c>
      <c r="E226" s="47" t="n">
        <v>419333.25</v>
      </c>
    </row>
    <row r="227" customFormat="false" ht="12.75" hidden="false" customHeight="false" outlineLevel="0" collapsed="false">
      <c r="A227" s="11" t="s">
        <v>228</v>
      </c>
      <c r="B227" s="47" t="n">
        <v>3428.48</v>
      </c>
      <c r="C227" s="47" t="n">
        <v>220174.79</v>
      </c>
      <c r="D227" s="47" t="n">
        <f aca="false">E227-C227-B227</f>
        <v>80183.1</v>
      </c>
      <c r="E227" s="47" t="n">
        <v>303786.37</v>
      </c>
    </row>
    <row r="228" customFormat="false" ht="12.75" hidden="false" customHeight="false" outlineLevel="0" collapsed="false">
      <c r="A228" s="11" t="s">
        <v>229</v>
      </c>
      <c r="B228" s="47" t="n">
        <v>1634.23</v>
      </c>
      <c r="C228" s="47" t="n">
        <v>98482.01</v>
      </c>
      <c r="D228" s="47" t="n">
        <f aca="false">E228-C228-B228</f>
        <v>11795.62</v>
      </c>
      <c r="E228" s="47" t="n">
        <v>111911.86</v>
      </c>
    </row>
    <row r="229" customFormat="false" ht="12.75" hidden="false" customHeight="false" outlineLevel="0" collapsed="false">
      <c r="A229" s="11" t="s">
        <v>230</v>
      </c>
      <c r="B229" s="47" t="n">
        <v>20050.63</v>
      </c>
      <c r="C229" s="47" t="n">
        <v>132998.81</v>
      </c>
      <c r="D229" s="47" t="n">
        <f aca="false">E229-C229-B229</f>
        <v>20652.33</v>
      </c>
      <c r="E229" s="47" t="n">
        <v>173701.77</v>
      </c>
    </row>
    <row r="230" customFormat="false" ht="12.75" hidden="false" customHeight="false" outlineLevel="0" collapsed="false">
      <c r="A230" s="11" t="s">
        <v>231</v>
      </c>
      <c r="B230" s="47" t="n">
        <v>1635.49</v>
      </c>
      <c r="C230" s="47" t="n">
        <v>59128.43</v>
      </c>
      <c r="D230" s="47" t="n">
        <f aca="false">E230-C230-B230</f>
        <v>7742</v>
      </c>
      <c r="E230" s="47" t="n">
        <v>68505.92</v>
      </c>
    </row>
    <row r="231" customFormat="false" ht="12.75" hidden="false" customHeight="false" outlineLevel="0" collapsed="false">
      <c r="A231" s="11" t="s">
        <v>232</v>
      </c>
      <c r="B231" s="47" t="n">
        <v>124</v>
      </c>
      <c r="C231" s="47" t="n">
        <v>56043.25</v>
      </c>
      <c r="D231" s="47" t="n">
        <f aca="false">E231-C231-B231</f>
        <v>1986</v>
      </c>
      <c r="E231" s="47" t="n">
        <v>58153.25</v>
      </c>
    </row>
    <row r="232" customFormat="false" ht="12.75" hidden="false" customHeight="false" outlineLevel="0" collapsed="false">
      <c r="A232" s="11" t="s">
        <v>233</v>
      </c>
      <c r="B232" s="47" t="n">
        <v>17861.39</v>
      </c>
      <c r="C232" s="47" t="n">
        <v>104041.94</v>
      </c>
      <c r="D232" s="47" t="n">
        <f aca="false">E232-C232-B232</f>
        <v>21982.48</v>
      </c>
      <c r="E232" s="47" t="n">
        <v>143885.81</v>
      </c>
    </row>
    <row r="233" customFormat="false" ht="12.75" hidden="false" customHeight="false" outlineLevel="0" collapsed="false">
      <c r="A233" s="11" t="s">
        <v>234</v>
      </c>
      <c r="B233" s="47" t="n">
        <v>22863.98</v>
      </c>
      <c r="C233" s="47" t="n">
        <v>459455.31</v>
      </c>
      <c r="D233" s="47" t="n">
        <f aca="false">E233-C233-B233</f>
        <v>59760.5100000001</v>
      </c>
      <c r="E233" s="47" t="n">
        <v>542079.8</v>
      </c>
    </row>
    <row r="234" customFormat="false" ht="12.75" hidden="false" customHeight="false" outlineLevel="0" collapsed="false">
      <c r="A234" s="11" t="s">
        <v>235</v>
      </c>
      <c r="B234" s="47" t="n">
        <v>17460.81</v>
      </c>
      <c r="C234" s="47" t="n">
        <v>51386.18</v>
      </c>
      <c r="D234" s="47" t="n">
        <f aca="false">E234-C234-B234</f>
        <v>87976.21</v>
      </c>
      <c r="E234" s="47" t="n">
        <v>156823.2</v>
      </c>
    </row>
    <row r="235" customFormat="false" ht="12.75" hidden="false" customHeight="false" outlineLevel="0" collapsed="false">
      <c r="A235" s="11" t="s">
        <v>236</v>
      </c>
      <c r="B235" s="47" t="n">
        <v>910</v>
      </c>
      <c r="C235" s="47" t="n">
        <v>97484.25</v>
      </c>
      <c r="D235" s="47" t="n">
        <f aca="false">E235-C235-B235</f>
        <v>10646</v>
      </c>
      <c r="E235" s="47" t="n">
        <v>109040.25</v>
      </c>
    </row>
    <row r="236" customFormat="false" ht="12.75" hidden="false" customHeight="false" outlineLevel="0" collapsed="false">
      <c r="A236" s="11" t="s">
        <v>237</v>
      </c>
      <c r="B236" s="47" t="n">
        <v>1004.2</v>
      </c>
      <c r="C236" s="47" t="n">
        <v>113263.97</v>
      </c>
      <c r="D236" s="47" t="n">
        <f aca="false">E236-C236-B236</f>
        <v>1487.67</v>
      </c>
      <c r="E236" s="47" t="n">
        <v>115755.84</v>
      </c>
    </row>
    <row r="237" customFormat="false" ht="12.75" hidden="false" customHeight="false" outlineLevel="0" collapsed="false">
      <c r="A237" s="11" t="s">
        <v>238</v>
      </c>
      <c r="B237" s="47" t="n">
        <v>32565.01</v>
      </c>
      <c r="C237" s="47" t="n">
        <v>162880.98</v>
      </c>
      <c r="D237" s="47" t="n">
        <f aca="false">E237-C237-B237</f>
        <v>15009.63</v>
      </c>
      <c r="E237" s="47" t="n">
        <v>210455.62</v>
      </c>
    </row>
    <row r="238" customFormat="false" ht="12.75" hidden="false" customHeight="false" outlineLevel="0" collapsed="false">
      <c r="A238" s="11" t="s">
        <v>239</v>
      </c>
      <c r="B238" s="47" t="n">
        <v>6550160.21</v>
      </c>
      <c r="C238" s="47" t="n">
        <v>26212385.17</v>
      </c>
      <c r="D238" s="47" t="n">
        <f aca="false">E238-C238-B238</f>
        <v>5722347.45</v>
      </c>
      <c r="E238" s="47" t="n">
        <v>38484892.83</v>
      </c>
    </row>
    <row r="239" customFormat="false" ht="12.75" hidden="false" customHeight="false" outlineLevel="0" collapsed="false">
      <c r="A239" s="11" t="s">
        <v>240</v>
      </c>
      <c r="B239" s="47" t="n">
        <v>43317.8</v>
      </c>
      <c r="C239" s="47" t="n">
        <v>209262.44</v>
      </c>
      <c r="D239" s="47" t="n">
        <f aca="false">E239-C239-B239</f>
        <v>58608.58</v>
      </c>
      <c r="E239" s="47" t="n">
        <v>311188.82</v>
      </c>
    </row>
    <row r="240" customFormat="false" ht="12.75" hidden="false" customHeight="false" outlineLevel="0" collapsed="false">
      <c r="A240" s="11" t="s">
        <v>241</v>
      </c>
      <c r="B240" s="47" t="n">
        <v>47043.96</v>
      </c>
      <c r="C240" s="47" t="n">
        <v>105008.06</v>
      </c>
      <c r="D240" s="47" t="n">
        <f aca="false">E240-C240-B240</f>
        <v>30982.43</v>
      </c>
      <c r="E240" s="47" t="n">
        <v>183034.45</v>
      </c>
    </row>
    <row r="241" customFormat="false" ht="12.75" hidden="false" customHeight="false" outlineLevel="0" collapsed="false">
      <c r="A241" s="11" t="s">
        <v>242</v>
      </c>
      <c r="B241" s="47" t="n">
        <v>43995.87</v>
      </c>
      <c r="C241" s="47" t="n">
        <v>626454.02</v>
      </c>
      <c r="D241" s="47" t="n">
        <f aca="false">E241-C241-B241</f>
        <v>157174.06</v>
      </c>
      <c r="E241" s="47" t="n">
        <v>827623.95</v>
      </c>
    </row>
    <row r="242" customFormat="false" ht="12.75" hidden="false" customHeight="false" outlineLevel="0" collapsed="false">
      <c r="A242" s="11" t="s">
        <v>243</v>
      </c>
      <c r="B242" s="47" t="n">
        <v>1638185.35</v>
      </c>
      <c r="C242" s="47" t="n">
        <v>3889758.49</v>
      </c>
      <c r="D242" s="47" t="n">
        <f aca="false">E242-C242-B242</f>
        <v>1616427.39</v>
      </c>
      <c r="E242" s="47" t="n">
        <v>7144371.23</v>
      </c>
    </row>
    <row r="243" customFormat="false" ht="12.75" hidden="false" customHeight="false" outlineLevel="0" collapsed="false">
      <c r="A243" s="11" t="s">
        <v>244</v>
      </c>
      <c r="B243" s="47" t="n">
        <v>16775.6</v>
      </c>
      <c r="C243" s="47" t="n">
        <v>178009.39</v>
      </c>
      <c r="D243" s="47" t="n">
        <f aca="false">E243-C243-B243</f>
        <v>37321.01</v>
      </c>
      <c r="E243" s="47" t="n">
        <v>232106</v>
      </c>
    </row>
    <row r="244" customFormat="false" ht="12.75" hidden="false" customHeight="false" outlineLevel="0" collapsed="false">
      <c r="A244" s="11" t="s">
        <v>245</v>
      </c>
      <c r="B244" s="47" t="n">
        <v>26066.92</v>
      </c>
      <c r="C244" s="47" t="n">
        <v>130722.98</v>
      </c>
      <c r="D244" s="47" t="n">
        <f aca="false">E244-C244-B244</f>
        <v>149142.84</v>
      </c>
      <c r="E244" s="47" t="n">
        <v>305932.74</v>
      </c>
    </row>
    <row r="245" customFormat="false" ht="12.75" hidden="false" customHeight="false" outlineLevel="0" collapsed="false">
      <c r="A245" s="11" t="s">
        <v>246</v>
      </c>
      <c r="B245" s="47" t="n">
        <v>17384.8</v>
      </c>
      <c r="C245" s="47" t="n">
        <v>447105.46</v>
      </c>
      <c r="D245" s="47" t="n">
        <f aca="false">E245-C245-B245</f>
        <v>55065</v>
      </c>
      <c r="E245" s="47" t="n">
        <v>519555.26</v>
      </c>
    </row>
    <row r="246" customFormat="false" ht="12.75" hidden="false" customHeight="false" outlineLevel="0" collapsed="false">
      <c r="A246" s="11" t="s">
        <v>247</v>
      </c>
      <c r="B246" s="47" t="n">
        <v>0</v>
      </c>
      <c r="C246" s="47" t="n">
        <v>58210.75</v>
      </c>
      <c r="D246" s="47" t="n">
        <f aca="false">E246-C246-B246</f>
        <v>12111.03</v>
      </c>
      <c r="E246" s="47" t="n">
        <v>70321.78</v>
      </c>
    </row>
    <row r="247" customFormat="false" ht="12.75" hidden="false" customHeight="false" outlineLevel="0" collapsed="false">
      <c r="A247" s="11" t="s">
        <v>248</v>
      </c>
      <c r="B247" s="47" t="n">
        <v>1087120.37</v>
      </c>
      <c r="C247" s="47" t="n">
        <v>8762246.91</v>
      </c>
      <c r="D247" s="47" t="n">
        <f aca="false">E247-C247-B247</f>
        <v>368356.510000001</v>
      </c>
      <c r="E247" s="47" t="n">
        <v>10217723.79</v>
      </c>
    </row>
    <row r="248" customFormat="false" ht="12.75" hidden="false" customHeight="false" outlineLevel="0" collapsed="false">
      <c r="A248" s="11" t="s">
        <v>249</v>
      </c>
      <c r="B248" s="47" t="n">
        <v>36099.42</v>
      </c>
      <c r="C248" s="47" t="n">
        <v>241358.73</v>
      </c>
      <c r="D248" s="47" t="n">
        <f aca="false">E248-C248-B248</f>
        <v>15062.4</v>
      </c>
      <c r="E248" s="47" t="n">
        <v>292520.55</v>
      </c>
    </row>
    <row r="249" customFormat="false" ht="12.75" hidden="false" customHeight="false" outlineLevel="0" collapsed="false">
      <c r="A249" s="11" t="s">
        <v>250</v>
      </c>
      <c r="B249" s="47" t="n">
        <v>3564.1</v>
      </c>
      <c r="C249" s="47" t="n">
        <v>71759.83</v>
      </c>
      <c r="D249" s="47" t="n">
        <f aca="false">E249-C249-B249</f>
        <v>16868.06</v>
      </c>
      <c r="E249" s="47" t="n">
        <v>92191.99</v>
      </c>
    </row>
    <row r="250" customFormat="false" ht="12.75" hidden="false" customHeight="false" outlineLevel="0" collapsed="false">
      <c r="A250" s="11" t="s">
        <v>251</v>
      </c>
      <c r="B250" s="47" t="n">
        <v>6163</v>
      </c>
      <c r="C250" s="47" t="n">
        <v>319984.46</v>
      </c>
      <c r="D250" s="47" t="n">
        <f aca="false">E250-C250-B250</f>
        <v>36461.84</v>
      </c>
      <c r="E250" s="47" t="n">
        <v>362609.3</v>
      </c>
    </row>
    <row r="251" customFormat="false" ht="12.75" hidden="false" customHeight="false" outlineLevel="0" collapsed="false">
      <c r="A251" s="11" t="s">
        <v>252</v>
      </c>
      <c r="B251" s="47" t="n">
        <v>2057.96</v>
      </c>
      <c r="C251" s="47" t="n">
        <v>803230.56</v>
      </c>
      <c r="D251" s="47" t="n">
        <f aca="false">E251-C251-B251</f>
        <v>20310.78</v>
      </c>
      <c r="E251" s="47" t="n">
        <v>825599.3</v>
      </c>
    </row>
    <row r="252" customFormat="false" ht="12.75" hidden="false" customHeight="false" outlineLevel="0" collapsed="false">
      <c r="A252" s="11" t="s">
        <v>253</v>
      </c>
      <c r="B252" s="47" t="n">
        <v>1089.96</v>
      </c>
      <c r="C252" s="47" t="n">
        <v>98298.91</v>
      </c>
      <c r="D252" s="47" t="n">
        <f aca="false">E252-C252-B252</f>
        <v>1968.24</v>
      </c>
      <c r="E252" s="47" t="n">
        <v>101357.11</v>
      </c>
    </row>
    <row r="253" customFormat="false" ht="12.75" hidden="false" customHeight="false" outlineLevel="0" collapsed="false">
      <c r="A253" s="11" t="s">
        <v>254</v>
      </c>
      <c r="B253" s="47" t="n">
        <v>5514.84</v>
      </c>
      <c r="C253" s="47" t="n">
        <v>166490.08</v>
      </c>
      <c r="D253" s="47" t="n">
        <f aca="false">E253-C253-B253</f>
        <v>25279.96</v>
      </c>
      <c r="E253" s="47" t="n">
        <v>197284.88</v>
      </c>
    </row>
    <row r="254" customFormat="false" ht="12.75" hidden="false" customHeight="false" outlineLevel="0" collapsed="false">
      <c r="A254" s="11" t="s">
        <v>255</v>
      </c>
      <c r="B254" s="47" t="n">
        <v>495.86</v>
      </c>
      <c r="C254" s="47" t="n">
        <v>211551.14</v>
      </c>
      <c r="D254" s="47" t="n">
        <f aca="false">E254-C254-B254</f>
        <v>-1.39834810397588E-011</v>
      </c>
      <c r="E254" s="47" t="n">
        <v>212047</v>
      </c>
    </row>
    <row r="255" customFormat="false" ht="12.75" hidden="false" customHeight="false" outlineLevel="0" collapsed="false">
      <c r="A255" s="11" t="s">
        <v>256</v>
      </c>
      <c r="B255" s="47" t="n">
        <v>33301.37</v>
      </c>
      <c r="C255" s="47" t="n">
        <v>503294.09</v>
      </c>
      <c r="D255" s="47" t="n">
        <f aca="false">E255-C255-B255</f>
        <v>68348.34</v>
      </c>
      <c r="E255" s="47" t="n">
        <v>604943.8</v>
      </c>
    </row>
    <row r="256" customFormat="false" ht="12.75" hidden="false" customHeight="false" outlineLevel="0" collapsed="false">
      <c r="A256" s="11" t="s">
        <v>257</v>
      </c>
      <c r="B256" s="47" t="n">
        <v>216974.45</v>
      </c>
      <c r="C256" s="47" t="n">
        <v>3393147.09</v>
      </c>
      <c r="D256" s="47" t="n">
        <f aca="false">E256-C256-B256</f>
        <v>99290.6200000003</v>
      </c>
      <c r="E256" s="47" t="n">
        <v>3709412.16</v>
      </c>
    </row>
    <row r="257" customFormat="false" ht="12.75" hidden="false" customHeight="false" outlineLevel="0" collapsed="false">
      <c r="A257" s="11" t="s">
        <v>258</v>
      </c>
      <c r="B257" s="47" t="n">
        <v>201355.32</v>
      </c>
      <c r="C257" s="47" t="n">
        <v>771800.15</v>
      </c>
      <c r="D257" s="47" t="n">
        <f aca="false">E257-C257-B257</f>
        <v>509954.48</v>
      </c>
      <c r="E257" s="47" t="n">
        <v>1483109.95</v>
      </c>
    </row>
    <row r="258" customFormat="false" ht="12.75" hidden="false" customHeight="false" outlineLevel="0" collapsed="false">
      <c r="A258" s="11" t="s">
        <v>259</v>
      </c>
      <c r="B258" s="47" t="n">
        <v>3798.18</v>
      </c>
      <c r="C258" s="47" t="n">
        <v>209477.63</v>
      </c>
      <c r="D258" s="47" t="n">
        <f aca="false">E258-C258-B258</f>
        <v>37291.32</v>
      </c>
      <c r="E258" s="47" t="n">
        <v>250567.13</v>
      </c>
    </row>
    <row r="259" customFormat="false" ht="12.75" hidden="false" customHeight="false" outlineLevel="0" collapsed="false">
      <c r="A259" s="11" t="s">
        <v>260</v>
      </c>
      <c r="B259" s="47" t="n">
        <v>2860</v>
      </c>
      <c r="C259" s="47" t="n">
        <v>144049.52</v>
      </c>
      <c r="D259" s="47" t="n">
        <f aca="false">E259-C259-B259</f>
        <v>28339.37</v>
      </c>
      <c r="E259" s="47" t="n">
        <v>175248.89</v>
      </c>
    </row>
    <row r="260" customFormat="false" ht="12.75" hidden="false" customHeight="false" outlineLevel="0" collapsed="false">
      <c r="A260" s="11" t="s">
        <v>261</v>
      </c>
      <c r="B260" s="47" t="n">
        <v>8461128.02</v>
      </c>
      <c r="C260" s="47" t="n">
        <v>12388361.21</v>
      </c>
      <c r="D260" s="47" t="n">
        <f aca="false">E260-C260-B260</f>
        <v>5991232.71</v>
      </c>
      <c r="E260" s="47" t="n">
        <v>26840721.94</v>
      </c>
    </row>
    <row r="261" customFormat="false" ht="12.75" hidden="false" customHeight="false" outlineLevel="0" collapsed="false">
      <c r="A261" s="11" t="s">
        <v>262</v>
      </c>
      <c r="B261" s="47" t="n">
        <v>1372.51</v>
      </c>
      <c r="C261" s="47" t="n">
        <v>176346.6</v>
      </c>
      <c r="D261" s="47" t="n">
        <f aca="false">E261-C261-B261</f>
        <v>7774.65</v>
      </c>
      <c r="E261" s="47" t="n">
        <v>185493.76</v>
      </c>
    </row>
    <row r="262" customFormat="false" ht="12.75" hidden="false" customHeight="false" outlineLevel="0" collapsed="false">
      <c r="A262" s="11" t="s">
        <v>263</v>
      </c>
      <c r="B262" s="47" t="n">
        <v>25719.61</v>
      </c>
      <c r="C262" s="47" t="n">
        <v>502700.27</v>
      </c>
      <c r="D262" s="47" t="n">
        <f aca="false">E262-C262-B262</f>
        <v>318791.4</v>
      </c>
      <c r="E262" s="47" t="n">
        <v>847211.28</v>
      </c>
    </row>
    <row r="263" customFormat="false" ht="12.75" hidden="false" customHeight="false" outlineLevel="0" collapsed="false">
      <c r="A263" s="11" t="s">
        <v>264</v>
      </c>
      <c r="B263" s="47" t="n">
        <v>55222.16</v>
      </c>
      <c r="C263" s="47" t="n">
        <v>324565.94</v>
      </c>
      <c r="D263" s="47" t="n">
        <f aca="false">E263-C263-B263</f>
        <v>70296.67</v>
      </c>
      <c r="E263" s="47" t="n">
        <v>450084.77</v>
      </c>
    </row>
    <row r="264" customFormat="false" ht="12.75" hidden="false" customHeight="false" outlineLevel="0" collapsed="false">
      <c r="A264" s="11" t="s">
        <v>265</v>
      </c>
      <c r="B264" s="47" t="n">
        <v>9798.06</v>
      </c>
      <c r="C264" s="47" t="n">
        <v>190645.62</v>
      </c>
      <c r="D264" s="47" t="n">
        <f aca="false">E264-C264-B264</f>
        <v>12743.46</v>
      </c>
      <c r="E264" s="47" t="n">
        <v>213187.14</v>
      </c>
    </row>
    <row r="265" customFormat="false" ht="12.75" hidden="false" customHeight="false" outlineLevel="0" collapsed="false">
      <c r="A265" s="11" t="s">
        <v>266</v>
      </c>
      <c r="B265" s="47" t="n">
        <v>3119.63</v>
      </c>
      <c r="C265" s="47" t="n">
        <v>164463.62</v>
      </c>
      <c r="D265" s="47" t="n">
        <f aca="false">E265-C265-B265</f>
        <v>7724.00000000001</v>
      </c>
      <c r="E265" s="47" t="n">
        <v>175307.25</v>
      </c>
    </row>
    <row r="266" customFormat="false" ht="12.75" hidden="false" customHeight="false" outlineLevel="0" collapsed="false">
      <c r="A266" s="11" t="s">
        <v>267</v>
      </c>
      <c r="B266" s="47" t="n">
        <v>32371.43</v>
      </c>
      <c r="C266" s="47" t="n">
        <v>101520.5</v>
      </c>
      <c r="D266" s="47" t="n">
        <f aca="false">E266-C266-B266</f>
        <v>14685.13</v>
      </c>
      <c r="E266" s="47" t="n">
        <v>148577.06</v>
      </c>
    </row>
    <row r="267" customFormat="false" ht="12.75" hidden="false" customHeight="false" outlineLevel="0" collapsed="false">
      <c r="A267" s="11" t="s">
        <v>268</v>
      </c>
      <c r="B267" s="47" t="n">
        <v>49517.51</v>
      </c>
      <c r="C267" s="47" t="n">
        <v>260145.6</v>
      </c>
      <c r="D267" s="47" t="n">
        <f aca="false">E267-C267-B267</f>
        <v>50820.43</v>
      </c>
      <c r="E267" s="47" t="n">
        <v>360483.54</v>
      </c>
    </row>
    <row r="268" customFormat="false" ht="12.75" hidden="false" customHeight="false" outlineLevel="0" collapsed="false">
      <c r="A268" s="11" t="s">
        <v>269</v>
      </c>
      <c r="B268" s="47" t="n">
        <v>10017.96</v>
      </c>
      <c r="C268" s="47" t="n">
        <v>122514.78</v>
      </c>
      <c r="D268" s="47" t="n">
        <f aca="false">E268-C268-B268</f>
        <v>29681.5</v>
      </c>
      <c r="E268" s="47" t="n">
        <v>162214.24</v>
      </c>
    </row>
    <row r="269" customFormat="false" ht="12.75" hidden="false" customHeight="false" outlineLevel="0" collapsed="false">
      <c r="A269" s="11" t="s">
        <v>270</v>
      </c>
      <c r="B269" s="47" t="n">
        <v>16156.2</v>
      </c>
      <c r="C269" s="47" t="n">
        <v>360735.45</v>
      </c>
      <c r="D269" s="47" t="n">
        <f aca="false">E269-C269-B269</f>
        <v>272474.35</v>
      </c>
      <c r="E269" s="47" t="n">
        <v>649366</v>
      </c>
    </row>
    <row r="270" customFormat="false" ht="12.75" hidden="false" customHeight="false" outlineLevel="0" collapsed="false">
      <c r="A270" s="11" t="s">
        <v>271</v>
      </c>
      <c r="B270" s="47" t="n">
        <v>25480</v>
      </c>
      <c r="C270" s="47" t="n">
        <v>104058.19</v>
      </c>
      <c r="D270" s="47" t="n">
        <f aca="false">E270-C270-B270</f>
        <v>43334.61</v>
      </c>
      <c r="E270" s="47" t="n">
        <v>172872.8</v>
      </c>
    </row>
    <row r="271" customFormat="false" ht="12.75" hidden="false" customHeight="false" outlineLevel="0" collapsed="false">
      <c r="A271" s="11" t="s">
        <v>272</v>
      </c>
      <c r="B271" s="47" t="n">
        <v>33481.71</v>
      </c>
      <c r="C271" s="47" t="n">
        <v>170236.59</v>
      </c>
      <c r="D271" s="47" t="n">
        <f aca="false">E271-C271-B271</f>
        <v>77031.99</v>
      </c>
      <c r="E271" s="47" t="n">
        <v>280750.29</v>
      </c>
    </row>
    <row r="272" customFormat="false" ht="12.75" hidden="false" customHeight="false" outlineLevel="0" collapsed="false">
      <c r="A272" s="11" t="s">
        <v>273</v>
      </c>
      <c r="B272" s="47" t="n">
        <v>71990.36</v>
      </c>
      <c r="C272" s="47" t="n">
        <v>17154655.55</v>
      </c>
      <c r="D272" s="47" t="n">
        <f aca="false">E272-C272-B272</f>
        <v>482286.119999997</v>
      </c>
      <c r="E272" s="47" t="n">
        <v>17708932.03</v>
      </c>
    </row>
    <row r="273" customFormat="false" ht="12.75" hidden="false" customHeight="false" outlineLevel="0" collapsed="false">
      <c r="A273" s="11" t="s">
        <v>274</v>
      </c>
      <c r="B273" s="47" t="n">
        <v>714.5</v>
      </c>
      <c r="C273" s="47" t="n">
        <v>357992.82</v>
      </c>
      <c r="D273" s="47" t="n">
        <f aca="false">E273-C273-B273</f>
        <v>5830.90999999997</v>
      </c>
      <c r="E273" s="47" t="n">
        <v>364538.23</v>
      </c>
    </row>
    <row r="274" customFormat="false" ht="12.75" hidden="false" customHeight="false" outlineLevel="0" collapsed="false">
      <c r="A274" s="11" t="s">
        <v>275</v>
      </c>
      <c r="B274" s="47" t="n">
        <v>20637.14</v>
      </c>
      <c r="C274" s="47" t="n">
        <v>246099.04</v>
      </c>
      <c r="D274" s="47" t="n">
        <f aca="false">E274-C274-B274</f>
        <v>85896.51</v>
      </c>
      <c r="E274" s="47" t="n">
        <v>352632.69</v>
      </c>
    </row>
    <row r="275" customFormat="false" ht="12.75" hidden="false" customHeight="false" outlineLevel="0" collapsed="false">
      <c r="A275" s="11" t="s">
        <v>276</v>
      </c>
      <c r="B275" s="47" t="n">
        <v>1896.88</v>
      </c>
      <c r="C275" s="47" t="n">
        <v>32553.9</v>
      </c>
      <c r="D275" s="47" t="n">
        <f aca="false">E275-C275-B275</f>
        <v>1958.29</v>
      </c>
      <c r="E275" s="47" t="n">
        <v>36409.07</v>
      </c>
    </row>
    <row r="276" customFormat="false" ht="12.75" hidden="false" customHeight="false" outlineLevel="0" collapsed="false">
      <c r="A276" s="11" t="s">
        <v>277</v>
      </c>
      <c r="B276" s="47" t="n">
        <v>0</v>
      </c>
      <c r="C276" s="47" t="n">
        <v>240131.78</v>
      </c>
      <c r="D276" s="47" t="n">
        <f aca="false">E276-C276-B276</f>
        <v>50649.1</v>
      </c>
      <c r="E276" s="47" t="n">
        <v>290780.88</v>
      </c>
    </row>
    <row r="277" customFormat="false" ht="12.75" hidden="false" customHeight="false" outlineLevel="0" collapsed="false">
      <c r="A277" s="11" t="s">
        <v>278</v>
      </c>
      <c r="B277" s="47" t="n">
        <v>41692.68</v>
      </c>
      <c r="C277" s="47" t="n">
        <v>214598.74</v>
      </c>
      <c r="D277" s="47" t="n">
        <f aca="false">E277-C277-B277</f>
        <v>95508.71</v>
      </c>
      <c r="E277" s="47" t="n">
        <v>351800.13</v>
      </c>
    </row>
    <row r="278" customFormat="false" ht="12.75" hidden="false" customHeight="false" outlineLevel="0" collapsed="false">
      <c r="A278" s="11" t="s">
        <v>279</v>
      </c>
      <c r="B278" s="47" t="n">
        <v>36031.91</v>
      </c>
      <c r="C278" s="47" t="n">
        <v>164436.17</v>
      </c>
      <c r="D278" s="47" t="n">
        <f aca="false">E278-C278-B278</f>
        <v>112911.69</v>
      </c>
      <c r="E278" s="47" t="n">
        <v>313379.77</v>
      </c>
    </row>
    <row r="279" customFormat="false" ht="12.75" hidden="false" customHeight="false" outlineLevel="0" collapsed="false">
      <c r="A279" s="11" t="s">
        <v>280</v>
      </c>
      <c r="B279" s="47" t="n">
        <v>56750.58</v>
      </c>
      <c r="C279" s="47" t="n">
        <v>289514.68</v>
      </c>
      <c r="D279" s="47" t="n">
        <f aca="false">E279-C279-B279</f>
        <v>134405.51</v>
      </c>
      <c r="E279" s="47" t="n">
        <v>480670.77</v>
      </c>
    </row>
    <row r="280" customFormat="false" ht="12.75" hidden="false" customHeight="false" outlineLevel="0" collapsed="false">
      <c r="A280" s="11" t="s">
        <v>281</v>
      </c>
      <c r="B280" s="47" t="n">
        <v>1157.76</v>
      </c>
      <c r="C280" s="47" t="n">
        <v>101732.36</v>
      </c>
      <c r="D280" s="47" t="n">
        <f aca="false">E280-C280-B280</f>
        <v>452350.19</v>
      </c>
      <c r="E280" s="47" t="n">
        <v>555240.31</v>
      </c>
    </row>
    <row r="281" customFormat="false" ht="12.75" hidden="false" customHeight="false" outlineLevel="0" collapsed="false">
      <c r="A281" s="11" t="s">
        <v>282</v>
      </c>
      <c r="B281" s="47" t="n">
        <v>18074.42</v>
      </c>
      <c r="C281" s="47" t="n">
        <v>214836.55</v>
      </c>
      <c r="D281" s="47" t="n">
        <f aca="false">E281-C281-B281</f>
        <v>7607.17000000003</v>
      </c>
      <c r="E281" s="47" t="n">
        <v>240518.14</v>
      </c>
    </row>
    <row r="282" customFormat="false" ht="12.75" hidden="false" customHeight="false" outlineLevel="0" collapsed="false">
      <c r="A282" s="11" t="s">
        <v>283</v>
      </c>
      <c r="B282" s="47" t="n">
        <v>6604.65</v>
      </c>
      <c r="C282" s="47" t="n">
        <v>95756.95</v>
      </c>
      <c r="D282" s="47" t="n">
        <f aca="false">E282-C282-B282</f>
        <v>35237.35</v>
      </c>
      <c r="E282" s="47" t="n">
        <v>137598.95</v>
      </c>
    </row>
    <row r="283" customFormat="false" ht="12.75" hidden="false" customHeight="false" outlineLevel="0" collapsed="false">
      <c r="A283" s="11" t="s">
        <v>284</v>
      </c>
      <c r="B283" s="47" t="n">
        <v>4967.53</v>
      </c>
      <c r="C283" s="47" t="n">
        <v>63958.99</v>
      </c>
      <c r="D283" s="47" t="n">
        <f aca="false">E283-C283-B283</f>
        <v>15879.65</v>
      </c>
      <c r="E283" s="47" t="n">
        <v>84806.17</v>
      </c>
    </row>
    <row r="284" customFormat="false" ht="12.75" hidden="false" customHeight="false" outlineLevel="0" collapsed="false">
      <c r="A284" s="11" t="s">
        <v>285</v>
      </c>
      <c r="B284" s="47" t="n">
        <v>7822.97</v>
      </c>
      <c r="C284" s="47" t="n">
        <v>32943.99</v>
      </c>
      <c r="D284" s="47" t="n">
        <f aca="false">E284-C284-B284</f>
        <v>5287.87</v>
      </c>
      <c r="E284" s="47" t="n">
        <v>46054.83</v>
      </c>
    </row>
    <row r="285" customFormat="false" ht="12.75" hidden="false" customHeight="false" outlineLevel="0" collapsed="false">
      <c r="A285" s="11" t="s">
        <v>286</v>
      </c>
      <c r="B285" s="47" t="n">
        <v>1521.04</v>
      </c>
      <c r="C285" s="47" t="n">
        <v>232886.95</v>
      </c>
      <c r="D285" s="47" t="n">
        <f aca="false">E285-C285-B285</f>
        <v>17936</v>
      </c>
      <c r="E285" s="47" t="n">
        <v>252343.99</v>
      </c>
    </row>
    <row r="286" customFormat="false" ht="12.75" hidden="false" customHeight="false" outlineLevel="0" collapsed="false">
      <c r="A286" s="11" t="s">
        <v>287</v>
      </c>
      <c r="B286" s="47" t="n">
        <v>0</v>
      </c>
      <c r="C286" s="47" t="n">
        <v>81163.81</v>
      </c>
      <c r="D286" s="47" t="n">
        <f aca="false">E286-C286-B286</f>
        <v>18677</v>
      </c>
      <c r="E286" s="47" t="n">
        <v>99840.81</v>
      </c>
    </row>
    <row r="287" customFormat="false" ht="12.75" hidden="false" customHeight="false" outlineLevel="0" collapsed="false">
      <c r="A287" s="11" t="s">
        <v>288</v>
      </c>
      <c r="B287" s="47" t="n">
        <v>20524.67</v>
      </c>
      <c r="C287" s="47" t="n">
        <v>314817.48</v>
      </c>
      <c r="D287" s="47" t="n">
        <f aca="false">E287-C287-B287</f>
        <v>23087.17</v>
      </c>
      <c r="E287" s="47" t="n">
        <v>358429.32</v>
      </c>
    </row>
    <row r="288" customFormat="false" ht="12.75" hidden="false" customHeight="false" outlineLevel="0" collapsed="false">
      <c r="A288" s="11" t="s">
        <v>289</v>
      </c>
      <c r="B288" s="47" t="n">
        <v>0</v>
      </c>
      <c r="C288" s="47" t="n">
        <v>3972917.58</v>
      </c>
      <c r="D288" s="47" t="n">
        <f aca="false">E288-C288-B288</f>
        <v>211330.26</v>
      </c>
      <c r="E288" s="47" t="n">
        <v>4184247.84</v>
      </c>
    </row>
    <row r="289" customFormat="false" ht="12.75" hidden="false" customHeight="false" outlineLevel="0" collapsed="false">
      <c r="A289" s="11" t="s">
        <v>290</v>
      </c>
      <c r="B289" s="47" t="n">
        <v>5311.82</v>
      </c>
      <c r="C289" s="47" t="n">
        <v>104595.1</v>
      </c>
      <c r="D289" s="47" t="n">
        <f aca="false">E289-C289-B289</f>
        <v>2920.07999999999</v>
      </c>
      <c r="E289" s="47" t="n">
        <v>112827</v>
      </c>
    </row>
    <row r="290" customFormat="false" ht="12.75" hidden="false" customHeight="false" outlineLevel="0" collapsed="false">
      <c r="A290" s="11" t="s">
        <v>291</v>
      </c>
      <c r="B290" s="47" t="n">
        <v>3918</v>
      </c>
      <c r="C290" s="47" t="n">
        <v>104336.58</v>
      </c>
      <c r="D290" s="47" t="n">
        <f aca="false">E290-C290-B290</f>
        <v>1965</v>
      </c>
      <c r="E290" s="47" t="n">
        <v>110219.58</v>
      </c>
    </row>
    <row r="291" customFormat="false" ht="12.75" hidden="false" customHeight="false" outlineLevel="0" collapsed="false">
      <c r="A291" s="11" t="s">
        <v>292</v>
      </c>
      <c r="B291" s="47" t="n">
        <v>5732.79</v>
      </c>
      <c r="C291" s="47" t="n">
        <v>308647.21</v>
      </c>
      <c r="D291" s="47" t="n">
        <f aca="false">E291-C291-B291</f>
        <v>41417.63</v>
      </c>
      <c r="E291" s="47" t="n">
        <v>355797.63</v>
      </c>
    </row>
    <row r="292" customFormat="false" ht="12.75" hidden="false" customHeight="false" outlineLevel="0" collapsed="false">
      <c r="A292" s="11" t="s">
        <v>293</v>
      </c>
      <c r="B292" s="47" t="n">
        <v>47324.27</v>
      </c>
      <c r="C292" s="47" t="n">
        <v>294037.35</v>
      </c>
      <c r="D292" s="47" t="n">
        <f aca="false">E292-C292-B292</f>
        <v>59317.63</v>
      </c>
      <c r="E292" s="47" t="n">
        <v>400679.25</v>
      </c>
    </row>
    <row r="293" customFormat="false" ht="12.75" hidden="false" customHeight="false" outlineLevel="0" collapsed="false">
      <c r="A293" s="11" t="s">
        <v>294</v>
      </c>
      <c r="B293" s="47" t="n">
        <v>8382.6</v>
      </c>
      <c r="C293" s="47" t="n">
        <v>93014.47</v>
      </c>
      <c r="D293" s="47" t="n">
        <f aca="false">E293-C293-B293</f>
        <v>13123.64</v>
      </c>
      <c r="E293" s="47" t="n">
        <v>114520.71</v>
      </c>
    </row>
    <row r="294" customFormat="false" ht="12.75" hidden="false" customHeight="false" outlineLevel="0" collapsed="false">
      <c r="A294" s="11" t="s">
        <v>295</v>
      </c>
      <c r="B294" s="47" t="n">
        <v>3686.12</v>
      </c>
      <c r="C294" s="47" t="n">
        <v>160081.68</v>
      </c>
      <c r="D294" s="47" t="n">
        <f aca="false">E294-C294-B294</f>
        <v>33386.3</v>
      </c>
      <c r="E294" s="47" t="n">
        <v>197154.1</v>
      </c>
    </row>
    <row r="295" customFormat="false" ht="12.75" hidden="false" customHeight="false" outlineLevel="0" collapsed="false">
      <c r="A295" s="11" t="s">
        <v>296</v>
      </c>
      <c r="B295" s="47" t="n">
        <v>19222.43</v>
      </c>
      <c r="C295" s="47" t="n">
        <v>202370.95</v>
      </c>
      <c r="D295" s="47" t="n">
        <f aca="false">E295-C295-B295</f>
        <v>15811.68</v>
      </c>
      <c r="E295" s="47" t="n">
        <v>237405.06</v>
      </c>
    </row>
    <row r="296" customFormat="false" ht="12.75" hidden="false" customHeight="false" outlineLevel="0" collapsed="false">
      <c r="A296" s="11" t="s">
        <v>297</v>
      </c>
      <c r="B296" s="47" t="n">
        <v>21804.47</v>
      </c>
      <c r="C296" s="47" t="n">
        <v>217816.64</v>
      </c>
      <c r="D296" s="47" t="n">
        <f aca="false">E296-C296-B296</f>
        <v>7048.24999999997</v>
      </c>
      <c r="E296" s="47" t="n">
        <v>246669.36</v>
      </c>
    </row>
    <row r="297" customFormat="false" ht="12.75" hidden="false" customHeight="false" outlineLevel="0" collapsed="false">
      <c r="A297" s="11" t="s">
        <v>298</v>
      </c>
      <c r="B297" s="47" t="n">
        <v>35536.96</v>
      </c>
      <c r="C297" s="47" t="n">
        <v>288067.54</v>
      </c>
      <c r="D297" s="47" t="n">
        <f aca="false">E297-C297-B297</f>
        <v>45615.57</v>
      </c>
      <c r="E297" s="47" t="n">
        <v>369220.07</v>
      </c>
    </row>
    <row r="298" customFormat="false" ht="12.75" hidden="false" customHeight="false" outlineLevel="0" collapsed="false">
      <c r="A298" s="11" t="s">
        <v>299</v>
      </c>
      <c r="B298" s="47" t="n">
        <v>11385.31</v>
      </c>
      <c r="C298" s="47" t="n">
        <v>339129.8</v>
      </c>
      <c r="D298" s="47" t="n">
        <f aca="false">E298-C298-B298</f>
        <v>45681.57</v>
      </c>
      <c r="E298" s="47" t="n">
        <v>396196.68</v>
      </c>
    </row>
    <row r="299" customFormat="false" ht="12.75" hidden="false" customHeight="false" outlineLevel="0" collapsed="false">
      <c r="A299" s="11" t="s">
        <v>300</v>
      </c>
      <c r="B299" s="47" t="n">
        <v>13766.51</v>
      </c>
      <c r="C299" s="47" t="n">
        <v>277950.2</v>
      </c>
      <c r="D299" s="47" t="n">
        <f aca="false">E299-C299-B299</f>
        <v>90945.14</v>
      </c>
      <c r="E299" s="47" t="n">
        <v>382661.85</v>
      </c>
    </row>
    <row r="300" customFormat="false" ht="12.75" hidden="false" customHeight="false" outlineLevel="0" collapsed="false">
      <c r="A300" s="11" t="s">
        <v>301</v>
      </c>
      <c r="B300" s="47" t="n">
        <v>7852.28</v>
      </c>
      <c r="C300" s="47" t="n">
        <v>131103.61</v>
      </c>
      <c r="D300" s="47" t="n">
        <f aca="false">E300-C300-B300</f>
        <v>82043.2</v>
      </c>
      <c r="E300" s="47" t="n">
        <v>220999.09</v>
      </c>
    </row>
    <row r="301" customFormat="false" ht="12.75" hidden="false" customHeight="false" outlineLevel="0" collapsed="false">
      <c r="A301" s="11" t="s">
        <v>302</v>
      </c>
      <c r="B301" s="47" t="n">
        <v>1063439.46</v>
      </c>
      <c r="C301" s="47" t="n">
        <v>3755384.51</v>
      </c>
      <c r="D301" s="47" t="n">
        <f aca="false">E301-C301-B301</f>
        <v>941322.15</v>
      </c>
      <c r="E301" s="47" t="n">
        <v>5760146.12</v>
      </c>
    </row>
    <row r="302" customFormat="false" ht="12.75" hidden="false" customHeight="false" outlineLevel="0" collapsed="false">
      <c r="A302" s="11" t="s">
        <v>303</v>
      </c>
      <c r="B302" s="47" t="n">
        <v>2972.35</v>
      </c>
      <c r="C302" s="47" t="n">
        <v>143589.98</v>
      </c>
      <c r="D302" s="47" t="n">
        <f aca="false">E302-C302-B302</f>
        <v>21295.62</v>
      </c>
      <c r="E302" s="47" t="n">
        <v>167857.95</v>
      </c>
    </row>
    <row r="303" customFormat="false" ht="12.75" hidden="false" customHeight="false" outlineLevel="0" collapsed="false">
      <c r="A303" s="11" t="s">
        <v>304</v>
      </c>
      <c r="B303" s="47" t="n">
        <v>199.65</v>
      </c>
      <c r="C303" s="47" t="n">
        <v>102403.59</v>
      </c>
      <c r="D303" s="47" t="n">
        <f aca="false">E303-C303-B303</f>
        <v>2249.00000000001</v>
      </c>
      <c r="E303" s="47" t="n">
        <v>104852.24</v>
      </c>
    </row>
    <row r="304" customFormat="false" ht="12.75" hidden="false" customHeight="false" outlineLevel="0" collapsed="false">
      <c r="A304" s="11" t="s">
        <v>305</v>
      </c>
      <c r="B304" s="47" t="n">
        <v>15562.09</v>
      </c>
      <c r="C304" s="47" t="n">
        <v>146625.78</v>
      </c>
      <c r="D304" s="47" t="n">
        <f aca="false">E304-C304-B304</f>
        <v>28973.91</v>
      </c>
      <c r="E304" s="47" t="n">
        <v>191161.78</v>
      </c>
    </row>
    <row r="305" customFormat="false" ht="12.75" hidden="false" customHeight="false" outlineLevel="0" collapsed="false">
      <c r="A305" s="11" t="s">
        <v>306</v>
      </c>
      <c r="B305" s="47" t="n">
        <v>5285.57</v>
      </c>
      <c r="C305" s="47" t="n">
        <v>265256.86</v>
      </c>
      <c r="D305" s="47" t="n">
        <f aca="false">E305-C305-B305</f>
        <v>38639.96</v>
      </c>
      <c r="E305" s="47" t="n">
        <v>309182.39</v>
      </c>
    </row>
    <row r="306" customFormat="false" ht="12.75" hidden="false" customHeight="false" outlineLevel="0" collapsed="false">
      <c r="A306" s="11" t="s">
        <v>307</v>
      </c>
      <c r="B306" s="47" t="n">
        <v>100.51</v>
      </c>
      <c r="C306" s="47" t="n">
        <v>328835.42</v>
      </c>
      <c r="D306" s="47" t="n">
        <f aca="false">E306-C306-B306</f>
        <v>25546.51</v>
      </c>
      <c r="E306" s="47" t="n">
        <v>354482.44</v>
      </c>
    </row>
    <row r="307" customFormat="false" ht="12.75" hidden="false" customHeight="false" outlineLevel="0" collapsed="false">
      <c r="A307" s="11" t="s">
        <v>308</v>
      </c>
      <c r="B307" s="47" t="n">
        <v>7635.2</v>
      </c>
      <c r="C307" s="47" t="n">
        <v>165552.46</v>
      </c>
      <c r="D307" s="47" t="n">
        <f aca="false">E307-C307-B307</f>
        <v>33214.55</v>
      </c>
      <c r="E307" s="47" t="n">
        <v>206402.21</v>
      </c>
    </row>
    <row r="308" customFormat="false" ht="12.75" hidden="false" customHeight="false" outlineLevel="0" collapsed="false">
      <c r="A308" s="11" t="s">
        <v>309</v>
      </c>
      <c r="B308" s="47" t="n">
        <v>19885.6</v>
      </c>
      <c r="C308" s="47" t="n">
        <v>255099.56</v>
      </c>
      <c r="D308" s="47" t="n">
        <f aca="false">E308-C308-B308</f>
        <v>51985.05</v>
      </c>
      <c r="E308" s="47" t="n">
        <v>326970.21</v>
      </c>
    </row>
    <row r="309" customFormat="false" ht="12.75" hidden="false" customHeight="false" outlineLevel="0" collapsed="false">
      <c r="A309" s="11" t="s">
        <v>310</v>
      </c>
      <c r="B309" s="47" t="n">
        <v>23531.35</v>
      </c>
      <c r="C309" s="47" t="n">
        <v>123683.69</v>
      </c>
      <c r="D309" s="47" t="n">
        <f aca="false">E309-C309-B309</f>
        <v>64086.44</v>
      </c>
      <c r="E309" s="47" t="n">
        <v>211301.48</v>
      </c>
    </row>
    <row r="310" customFormat="false" ht="12.75" hidden="false" customHeight="false" outlineLevel="0" collapsed="false">
      <c r="A310" s="11" t="s">
        <v>311</v>
      </c>
      <c r="B310" s="47" t="n">
        <v>8106.48</v>
      </c>
      <c r="C310" s="47" t="n">
        <v>55965.6</v>
      </c>
      <c r="D310" s="47" t="n">
        <f aca="false">E310-C310-B310</f>
        <v>6037.2</v>
      </c>
      <c r="E310" s="47" t="n">
        <v>70109.28</v>
      </c>
    </row>
    <row r="311" customFormat="false" ht="12.75" hidden="false" customHeight="false" outlineLevel="0" collapsed="false">
      <c r="A311" s="11" t="s">
        <v>312</v>
      </c>
      <c r="B311" s="47" t="n">
        <v>3184.12</v>
      </c>
      <c r="C311" s="47" t="n">
        <v>82616.39</v>
      </c>
      <c r="D311" s="47" t="n">
        <f aca="false">E311-C311-B311</f>
        <v>3417</v>
      </c>
      <c r="E311" s="47" t="n">
        <v>89217.51</v>
      </c>
    </row>
    <row r="312" customFormat="false" ht="12.75" hidden="false" customHeight="false" outlineLevel="0" collapsed="false">
      <c r="A312" s="11" t="s">
        <v>313</v>
      </c>
      <c r="B312" s="47" t="n">
        <v>20289.43</v>
      </c>
      <c r="C312" s="47" t="n">
        <v>325732.61</v>
      </c>
      <c r="D312" s="47" t="n">
        <f aca="false">E312-C312-B312</f>
        <v>40714.98</v>
      </c>
      <c r="E312" s="47" t="n">
        <v>386737.02</v>
      </c>
    </row>
    <row r="313" customFormat="false" ht="12.75" hidden="false" customHeight="false" outlineLevel="0" collapsed="false">
      <c r="A313" s="11" t="s">
        <v>314</v>
      </c>
      <c r="B313" s="47" t="n">
        <v>3232.63</v>
      </c>
      <c r="C313" s="47" t="n">
        <v>73069.41</v>
      </c>
      <c r="D313" s="47" t="n">
        <f aca="false">E313-C313-B313</f>
        <v>10763.73</v>
      </c>
      <c r="E313" s="47" t="n">
        <v>87065.77</v>
      </c>
    </row>
    <row r="314" customFormat="false" ht="12.75" hidden="false" customHeight="false" outlineLevel="0" collapsed="false">
      <c r="A314" s="11" t="s">
        <v>315</v>
      </c>
      <c r="B314" s="47" t="n">
        <v>25774.32</v>
      </c>
      <c r="C314" s="47" t="n">
        <v>240940.24</v>
      </c>
      <c r="D314" s="47" t="n">
        <f aca="false">E314-C314-B314</f>
        <v>85528.01</v>
      </c>
      <c r="E314" s="47" t="n">
        <v>352242.57</v>
      </c>
    </row>
    <row r="315" customFormat="false" ht="12.75" hidden="false" customHeight="false" outlineLevel="0" collapsed="false">
      <c r="A315" s="11" t="s">
        <v>316</v>
      </c>
      <c r="B315" s="47" t="n">
        <v>72374.16</v>
      </c>
      <c r="C315" s="47" t="n">
        <v>232279.1</v>
      </c>
      <c r="D315" s="47" t="n">
        <f aca="false">E315-C315-B315</f>
        <v>41160.55</v>
      </c>
      <c r="E315" s="47" t="n">
        <v>345813.81</v>
      </c>
    </row>
    <row r="316" customFormat="false" ht="12.75" hidden="false" customHeight="false" outlineLevel="0" collapsed="false">
      <c r="A316" s="11" t="s">
        <v>317</v>
      </c>
      <c r="B316" s="47" t="n">
        <v>101501.15</v>
      </c>
      <c r="C316" s="47" t="n">
        <v>9021401.33</v>
      </c>
      <c r="D316" s="47" t="n">
        <f aca="false">E316-C316-B316</f>
        <v>224630.710000001</v>
      </c>
      <c r="E316" s="47" t="n">
        <v>9347533.19</v>
      </c>
    </row>
    <row r="317" customFormat="false" ht="12.75" hidden="false" customHeight="false" outlineLevel="0" collapsed="false">
      <c r="A317" s="11" t="s">
        <v>318</v>
      </c>
      <c r="B317" s="47" t="n">
        <v>22756.47</v>
      </c>
      <c r="C317" s="47" t="n">
        <v>268927.46</v>
      </c>
      <c r="D317" s="47" t="n">
        <f aca="false">E317-C317-B317</f>
        <v>31051.72</v>
      </c>
      <c r="E317" s="47" t="n">
        <v>322735.65</v>
      </c>
    </row>
    <row r="318" customFormat="false" ht="12.75" hidden="false" customHeight="false" outlineLevel="0" collapsed="false">
      <c r="A318" s="11" t="s">
        <v>319</v>
      </c>
      <c r="B318" s="47" t="n">
        <v>3203850.73</v>
      </c>
      <c r="C318" s="47" t="n">
        <v>7275956.07</v>
      </c>
      <c r="D318" s="47" t="n">
        <f aca="false">E318-C318-B318</f>
        <v>7543446.04</v>
      </c>
      <c r="E318" s="47" t="n">
        <v>18023252.84</v>
      </c>
    </row>
    <row r="319" customFormat="false" ht="12.75" hidden="false" customHeight="false" outlineLevel="0" collapsed="false">
      <c r="A319" s="11" t="s">
        <v>320</v>
      </c>
      <c r="B319" s="47" t="n">
        <v>0</v>
      </c>
      <c r="C319" s="47" t="n">
        <v>111744.97</v>
      </c>
      <c r="D319" s="47" t="n">
        <f aca="false">E319-C319-B319</f>
        <v>5088.35000000001</v>
      </c>
      <c r="E319" s="47" t="n">
        <v>116833.32</v>
      </c>
    </row>
    <row r="320" customFormat="false" ht="12.75" hidden="false" customHeight="false" outlineLevel="0" collapsed="false">
      <c r="A320" s="11" t="s">
        <v>321</v>
      </c>
      <c r="B320" s="47" t="n">
        <v>272427.88</v>
      </c>
      <c r="C320" s="47" t="n">
        <v>777365.97</v>
      </c>
      <c r="D320" s="47" t="n">
        <f aca="false">E320-C320-B320</f>
        <v>1524416.14</v>
      </c>
      <c r="E320" s="47" t="n">
        <v>2574209.99</v>
      </c>
    </row>
    <row r="321" customFormat="false" ht="12.75" hidden="false" customHeight="false" outlineLevel="0" collapsed="false">
      <c r="A321" s="11" t="s">
        <v>322</v>
      </c>
      <c r="B321" s="47" t="n">
        <v>15052.47</v>
      </c>
      <c r="C321" s="47" t="n">
        <v>130099.06</v>
      </c>
      <c r="D321" s="47" t="n">
        <f aca="false">E321-C321-B321</f>
        <v>7967.32999999999</v>
      </c>
      <c r="E321" s="47" t="n">
        <v>153118.86</v>
      </c>
    </row>
    <row r="322" customFormat="false" ht="12.75" hidden="false" customHeight="false" outlineLevel="0" collapsed="false">
      <c r="A322" s="11" t="s">
        <v>323</v>
      </c>
      <c r="B322" s="47" t="n">
        <v>21182.88</v>
      </c>
      <c r="C322" s="47" t="n">
        <v>301951.94</v>
      </c>
      <c r="D322" s="47" t="n">
        <f aca="false">E322-C322-B322</f>
        <v>12879.77</v>
      </c>
      <c r="E322" s="47" t="n">
        <v>336014.59</v>
      </c>
    </row>
    <row r="323" customFormat="false" ht="12.75" hidden="false" customHeight="false" outlineLevel="0" collapsed="false">
      <c r="A323" s="11" t="s">
        <v>324</v>
      </c>
      <c r="B323" s="47" t="n">
        <v>6794.58</v>
      </c>
      <c r="C323" s="47" t="n">
        <v>256047.97</v>
      </c>
      <c r="D323" s="47" t="n">
        <f aca="false">E323-C323-B323</f>
        <v>18076.33</v>
      </c>
      <c r="E323" s="47" t="n">
        <v>280918.88</v>
      </c>
    </row>
    <row r="324" customFormat="false" ht="12.75" hidden="false" customHeight="false" outlineLevel="0" collapsed="false">
      <c r="A324" s="11" t="s">
        <v>325</v>
      </c>
      <c r="B324" s="47" t="s">
        <v>187</v>
      </c>
      <c r="C324" s="47" t="s">
        <v>187</v>
      </c>
      <c r="D324" s="47" t="e">
        <f aca="false">E324-C324-B324</f>
        <v>#VALUE!</v>
      </c>
      <c r="E324" s="47" t="s">
        <v>187</v>
      </c>
    </row>
    <row r="325" customFormat="false" ht="12.75" hidden="false" customHeight="false" outlineLevel="0" collapsed="false">
      <c r="A325" s="11" t="s">
        <v>326</v>
      </c>
      <c r="B325" s="47" t="n">
        <v>880.89</v>
      </c>
      <c r="C325" s="47" t="n">
        <v>242653.77</v>
      </c>
      <c r="D325" s="47" t="n">
        <f aca="false">E325-C325-B325</f>
        <v>10156.6</v>
      </c>
      <c r="E325" s="47" t="n">
        <v>253691.26</v>
      </c>
    </row>
    <row r="326" customFormat="false" ht="12.75" hidden="false" customHeight="false" outlineLevel="0" collapsed="false">
      <c r="A326" s="11" t="s">
        <v>327</v>
      </c>
      <c r="B326" s="47" t="n">
        <v>237.35</v>
      </c>
      <c r="C326" s="47" t="n">
        <v>76091.27</v>
      </c>
      <c r="D326" s="47" t="n">
        <f aca="false">E326-C326-B326</f>
        <v>2827.41</v>
      </c>
      <c r="E326" s="47" t="n">
        <v>79156.03</v>
      </c>
    </row>
    <row r="327" customFormat="false" ht="12.75" hidden="false" customHeight="false" outlineLevel="0" collapsed="false">
      <c r="A327" s="11" t="s">
        <v>328</v>
      </c>
      <c r="B327" s="47" t="n">
        <v>1323.73</v>
      </c>
      <c r="C327" s="47" t="n">
        <v>332129.61</v>
      </c>
      <c r="D327" s="47" t="n">
        <f aca="false">E327-C327-B327</f>
        <v>66671.11</v>
      </c>
      <c r="E327" s="47" t="n">
        <v>400124.45</v>
      </c>
    </row>
    <row r="328" customFormat="false" ht="12.75" hidden="false" customHeight="false" outlineLevel="0" collapsed="false">
      <c r="A328" s="11" t="s">
        <v>329</v>
      </c>
      <c r="B328" s="47" t="n">
        <v>96987.99</v>
      </c>
      <c r="C328" s="47" t="n">
        <v>539397.93</v>
      </c>
      <c r="D328" s="47" t="n">
        <f aca="false">E328-C328-B328</f>
        <v>0</v>
      </c>
      <c r="E328" s="47" t="n">
        <v>636385.92</v>
      </c>
    </row>
    <row r="329" customFormat="false" ht="12.75" hidden="false" customHeight="false" outlineLevel="0" collapsed="false">
      <c r="A329" s="11" t="s">
        <v>330</v>
      </c>
      <c r="B329" s="47" t="n">
        <v>7731.98</v>
      </c>
      <c r="C329" s="47" t="n">
        <v>59680.35</v>
      </c>
      <c r="D329" s="47" t="n">
        <f aca="false">E329-C329-B329</f>
        <v>47807.04</v>
      </c>
      <c r="E329" s="47" t="n">
        <v>115219.37</v>
      </c>
    </row>
    <row r="330" customFormat="false" ht="12.75" hidden="false" customHeight="false" outlineLevel="0" collapsed="false">
      <c r="A330" s="11" t="s">
        <v>331</v>
      </c>
      <c r="B330" s="47" t="n">
        <v>9938.41</v>
      </c>
      <c r="C330" s="47" t="n">
        <v>440837.58</v>
      </c>
      <c r="D330" s="47" t="n">
        <f aca="false">E330-C330-B330</f>
        <v>266340.43</v>
      </c>
      <c r="E330" s="47" t="n">
        <v>717116.42</v>
      </c>
    </row>
    <row r="331" customFormat="false" ht="12.75" hidden="false" customHeight="false" outlineLevel="0" collapsed="false">
      <c r="A331" s="11" t="s">
        <v>332</v>
      </c>
      <c r="B331" s="47" t="n">
        <v>48057.32</v>
      </c>
      <c r="C331" s="47" t="n">
        <v>353914.11</v>
      </c>
      <c r="D331" s="47" t="n">
        <f aca="false">E331-C331-B331</f>
        <v>139287.42</v>
      </c>
      <c r="E331" s="47" t="n">
        <v>541258.85</v>
      </c>
    </row>
    <row r="332" customFormat="false" ht="12.75" hidden="false" customHeight="false" outlineLevel="0" collapsed="false">
      <c r="A332" s="11" t="s">
        <v>333</v>
      </c>
      <c r="B332" s="47" t="n">
        <v>19247.73</v>
      </c>
      <c r="C332" s="47" t="n">
        <v>462929.6</v>
      </c>
      <c r="D332" s="47" t="n">
        <f aca="false">E332-C332-B332</f>
        <v>62111.19</v>
      </c>
      <c r="E332" s="47" t="n">
        <v>544288.52</v>
      </c>
    </row>
    <row r="333" customFormat="false" ht="12.75" hidden="false" customHeight="false" outlineLevel="0" collapsed="false">
      <c r="A333" s="11" t="s">
        <v>334</v>
      </c>
      <c r="B333" s="47" t="n">
        <v>49.05</v>
      </c>
      <c r="C333" s="47" t="n">
        <v>151060.68</v>
      </c>
      <c r="D333" s="47" t="n">
        <f aca="false">E333-C333-B333</f>
        <v>7617.99000000001</v>
      </c>
      <c r="E333" s="47" t="n">
        <v>158727.72</v>
      </c>
    </row>
    <row r="334" customFormat="false" ht="12.75" hidden="false" customHeight="false" outlineLevel="0" collapsed="false">
      <c r="A334" s="11" t="s">
        <v>335</v>
      </c>
      <c r="B334" s="47" t="n">
        <v>168260.61</v>
      </c>
      <c r="C334" s="47" t="n">
        <v>604212.55</v>
      </c>
      <c r="D334" s="47" t="n">
        <f aca="false">E334-C334-B334</f>
        <v>360443.87</v>
      </c>
      <c r="E334" s="47" t="n">
        <v>1132917.03</v>
      </c>
    </row>
    <row r="335" customFormat="false" ht="12.75" hidden="false" customHeight="false" outlineLevel="0" collapsed="false">
      <c r="A335" s="11" t="s">
        <v>336</v>
      </c>
      <c r="B335" s="47" t="n">
        <v>2142.03</v>
      </c>
      <c r="C335" s="47" t="n">
        <v>200841.52</v>
      </c>
      <c r="D335" s="47" t="n">
        <f aca="false">E335-C335-B335</f>
        <v>87449.4</v>
      </c>
      <c r="E335" s="47" t="n">
        <v>290432.95</v>
      </c>
    </row>
    <row r="336" customFormat="false" ht="12.75" hidden="false" customHeight="false" outlineLevel="0" collapsed="false">
      <c r="A336" s="11" t="s">
        <v>337</v>
      </c>
      <c r="B336" s="47" t="n">
        <v>97214.79</v>
      </c>
      <c r="C336" s="47" t="n">
        <v>621468.76</v>
      </c>
      <c r="D336" s="47" t="n">
        <f aca="false">E336-C336-B336</f>
        <v>22240.8899999999</v>
      </c>
      <c r="E336" s="47" t="n">
        <v>740924.44</v>
      </c>
    </row>
    <row r="337" customFormat="false" ht="12.75" hidden="false" customHeight="false" outlineLevel="0" collapsed="false">
      <c r="A337" s="11" t="s">
        <v>338</v>
      </c>
      <c r="B337" s="47" t="n">
        <v>0</v>
      </c>
      <c r="C337" s="47" t="n">
        <v>175104.17</v>
      </c>
      <c r="D337" s="47" t="n">
        <f aca="false">E337-C337-B337</f>
        <v>1203.29999999999</v>
      </c>
      <c r="E337" s="47" t="n">
        <v>176307.47</v>
      </c>
    </row>
    <row r="338" customFormat="false" ht="12.75" hidden="false" customHeight="false" outlineLevel="0" collapsed="false">
      <c r="A338" s="11" t="s">
        <v>339</v>
      </c>
      <c r="B338" s="47" t="n">
        <v>17502.93</v>
      </c>
      <c r="C338" s="47" t="n">
        <v>128127.13</v>
      </c>
      <c r="D338" s="47" t="n">
        <f aca="false">E338-C338-B338</f>
        <v>11849.23</v>
      </c>
      <c r="E338" s="47" t="n">
        <v>157479.29</v>
      </c>
    </row>
    <row r="339" customFormat="false" ht="12.75" hidden="false" customHeight="false" outlineLevel="0" collapsed="false">
      <c r="A339" s="11" t="s">
        <v>340</v>
      </c>
      <c r="B339" s="47" t="n">
        <v>95311.98</v>
      </c>
      <c r="C339" s="47" t="n">
        <v>340801.28</v>
      </c>
      <c r="D339" s="47" t="n">
        <f aca="false">E339-C339-B339</f>
        <v>201569.91</v>
      </c>
      <c r="E339" s="47" t="n">
        <v>637683.17</v>
      </c>
    </row>
    <row r="340" customFormat="false" ht="12.75" hidden="false" customHeight="false" outlineLevel="0" collapsed="false">
      <c r="A340" s="11" t="s">
        <v>341</v>
      </c>
      <c r="B340" s="47" t="n">
        <v>6674.37</v>
      </c>
      <c r="C340" s="47" t="n">
        <v>248225.45</v>
      </c>
      <c r="D340" s="47" t="n">
        <f aca="false">E340-C340-B340</f>
        <v>2944.25</v>
      </c>
      <c r="E340" s="47" t="n">
        <v>257844.07</v>
      </c>
    </row>
    <row r="341" customFormat="false" ht="12.75" hidden="false" customHeight="false" outlineLevel="0" collapsed="false">
      <c r="A341" s="11" t="s">
        <v>342</v>
      </c>
      <c r="B341" s="47" t="n">
        <v>19853.08</v>
      </c>
      <c r="C341" s="47" t="n">
        <v>332064.48</v>
      </c>
      <c r="D341" s="47" t="n">
        <f aca="false">E341-C341-B341</f>
        <v>73831.7</v>
      </c>
      <c r="E341" s="47" t="n">
        <v>425749.26</v>
      </c>
    </row>
    <row r="342" customFormat="false" ht="12.75" hidden="false" customHeight="false" outlineLevel="0" collapsed="false">
      <c r="A342" s="11" t="s">
        <v>343</v>
      </c>
      <c r="B342" s="47" t="n">
        <v>42955.13</v>
      </c>
      <c r="C342" s="47" t="n">
        <v>722660.81</v>
      </c>
      <c r="D342" s="47" t="n">
        <f aca="false">E342-C342-B342</f>
        <v>31228.35</v>
      </c>
      <c r="E342" s="47" t="n">
        <v>796844.29</v>
      </c>
    </row>
    <row r="343" customFormat="false" ht="12.75" hidden="false" customHeight="false" outlineLevel="0" collapsed="false">
      <c r="A343" s="11" t="s">
        <v>344</v>
      </c>
      <c r="B343" s="47" t="n">
        <v>141519111.76</v>
      </c>
      <c r="C343" s="47" t="n">
        <v>343930519.86</v>
      </c>
      <c r="D343" s="47" t="n">
        <f aca="false">E343-C343-B343</f>
        <v>136111188.63</v>
      </c>
      <c r="E343" s="47" t="n">
        <v>621560820.25</v>
      </c>
    </row>
    <row r="344" customFormat="false" ht="12.75" hidden="false" customHeight="false" outlineLevel="0" collapsed="false">
      <c r="A344" s="11" t="s">
        <v>345</v>
      </c>
      <c r="B344" s="47" t="n">
        <v>14772.07</v>
      </c>
      <c r="C344" s="47" t="n">
        <v>111332.74</v>
      </c>
      <c r="D344" s="47" t="n">
        <f aca="false">E344-C344-B344</f>
        <v>123306.16</v>
      </c>
      <c r="E344" s="47" t="n">
        <v>249410.97</v>
      </c>
    </row>
    <row r="345" customFormat="false" ht="12.75" hidden="false" customHeight="false" outlineLevel="0" collapsed="false">
      <c r="A345" s="11" t="s">
        <v>346</v>
      </c>
      <c r="B345" s="47" t="n">
        <v>0</v>
      </c>
      <c r="C345" s="47" t="n">
        <v>213841.89</v>
      </c>
      <c r="D345" s="47" t="n">
        <f aca="false">E345-C345-B345</f>
        <v>14863.07</v>
      </c>
      <c r="E345" s="47" t="n">
        <v>228704.96</v>
      </c>
    </row>
    <row r="346" customFormat="false" ht="12.75" hidden="false" customHeight="false" outlineLevel="0" collapsed="false">
      <c r="A346" s="11" t="s">
        <v>347</v>
      </c>
      <c r="B346" s="47" t="n">
        <v>467895.34</v>
      </c>
      <c r="C346" s="47" t="n">
        <v>1625103.3</v>
      </c>
      <c r="D346" s="47" t="n">
        <f aca="false">E346-C346-B346</f>
        <v>1194142.59</v>
      </c>
      <c r="E346" s="47" t="n">
        <v>3287141.23</v>
      </c>
    </row>
    <row r="347" customFormat="false" ht="12.75" hidden="false" customHeight="false" outlineLevel="0" collapsed="false">
      <c r="A347" s="11" t="s">
        <v>348</v>
      </c>
      <c r="B347" s="47" t="n">
        <v>931.14</v>
      </c>
      <c r="C347" s="47" t="n">
        <v>48656.48</v>
      </c>
      <c r="D347" s="47" t="n">
        <f aca="false">E347-C347-B347</f>
        <v>21925.2</v>
      </c>
      <c r="E347" s="47" t="n">
        <v>71512.82</v>
      </c>
    </row>
    <row r="348" customFormat="false" ht="12.75" hidden="false" customHeight="false" outlineLevel="0" collapsed="false">
      <c r="A348" s="11" t="s">
        <v>349</v>
      </c>
      <c r="B348" s="47" t="n">
        <v>1352.96</v>
      </c>
      <c r="C348" s="47" t="n">
        <v>149237.7</v>
      </c>
      <c r="D348" s="47" t="n">
        <f aca="false">E348-C348-B348</f>
        <v>8285.51</v>
      </c>
      <c r="E348" s="47" t="n">
        <v>158876.17</v>
      </c>
    </row>
    <row r="349" customFormat="false" ht="12.75" hidden="false" customHeight="false" outlineLevel="0" collapsed="false">
      <c r="A349" s="11" t="s">
        <v>350</v>
      </c>
      <c r="B349" s="47" t="n">
        <v>10551.13</v>
      </c>
      <c r="C349" s="47" t="n">
        <v>159947.64</v>
      </c>
      <c r="D349" s="47" t="n">
        <f aca="false">E349-C349-B349</f>
        <v>17831.42</v>
      </c>
      <c r="E349" s="47" t="n">
        <v>188330.19</v>
      </c>
    </row>
    <row r="350" customFormat="false" ht="12.75" hidden="false" customHeight="false" outlineLevel="0" collapsed="false">
      <c r="A350" s="11" t="s">
        <v>351</v>
      </c>
      <c r="B350" s="47" t="n">
        <v>84640.79</v>
      </c>
      <c r="C350" s="47" t="n">
        <v>1350390.74</v>
      </c>
      <c r="D350" s="47" t="n">
        <f aca="false">E350-C350-B350</f>
        <v>163642.19</v>
      </c>
      <c r="E350" s="47" t="n">
        <v>1598673.72</v>
      </c>
    </row>
    <row r="351" customFormat="false" ht="12.75" hidden="false" customHeight="false" outlineLevel="0" collapsed="false">
      <c r="A351" s="11" t="s">
        <v>352</v>
      </c>
      <c r="B351" s="47" t="n">
        <v>11226.24</v>
      </c>
      <c r="C351" s="47" t="n">
        <v>334131.71</v>
      </c>
      <c r="D351" s="47" t="n">
        <f aca="false">E351-C351-B351</f>
        <v>280221.57</v>
      </c>
      <c r="E351" s="47" t="n">
        <v>625579.52</v>
      </c>
    </row>
    <row r="352" customFormat="false" ht="12.75" hidden="false" customHeight="false" outlineLevel="0" collapsed="false">
      <c r="A352" s="11" t="s">
        <v>353</v>
      </c>
      <c r="B352" s="47" t="n">
        <v>4659.4</v>
      </c>
      <c r="C352" s="47" t="n">
        <v>114892.24</v>
      </c>
      <c r="D352" s="47" t="n">
        <f aca="false">E352-C352-B352</f>
        <v>33391.96</v>
      </c>
      <c r="E352" s="47" t="n">
        <v>152943.6</v>
      </c>
    </row>
    <row r="353" customFormat="false" ht="12.75" hidden="false" customHeight="false" outlineLevel="0" collapsed="false">
      <c r="A353" s="11" t="s">
        <v>354</v>
      </c>
      <c r="B353" s="47" t="n">
        <v>39037.46</v>
      </c>
      <c r="C353" s="47" t="n">
        <v>481960.8</v>
      </c>
      <c r="D353" s="47" t="n">
        <f aca="false">E353-C353-B353</f>
        <v>75835.1700000001</v>
      </c>
      <c r="E353" s="47" t="n">
        <v>596833.43</v>
      </c>
    </row>
    <row r="354" customFormat="false" ht="12.75" hidden="false" customHeight="false" outlineLevel="0" collapsed="false">
      <c r="A354" s="11" t="s">
        <v>355</v>
      </c>
      <c r="B354" s="47" t="n">
        <v>47927.77</v>
      </c>
      <c r="C354" s="47" t="n">
        <v>430445.23</v>
      </c>
      <c r="D354" s="47" t="n">
        <f aca="false">E354-C354-B354</f>
        <v>83837.21</v>
      </c>
      <c r="E354" s="47" t="n">
        <v>562210.21</v>
      </c>
    </row>
    <row r="355" customFormat="false" ht="12.75" hidden="false" customHeight="false" outlineLevel="0" collapsed="false">
      <c r="A355" s="11" t="s">
        <v>356</v>
      </c>
      <c r="B355" s="47" t="n">
        <v>16069.24</v>
      </c>
      <c r="C355" s="47" t="n">
        <v>101468.08</v>
      </c>
      <c r="D355" s="47" t="n">
        <f aca="false">E355-C355-B355</f>
        <v>17166.5</v>
      </c>
      <c r="E355" s="47" t="n">
        <v>134703.82</v>
      </c>
    </row>
    <row r="356" customFormat="false" ht="12.75" hidden="false" customHeight="false" outlineLevel="0" collapsed="false">
      <c r="A356" s="11" t="s">
        <v>357</v>
      </c>
      <c r="B356" s="47" t="n">
        <v>199667.55</v>
      </c>
      <c r="C356" s="47" t="n">
        <v>991394.42</v>
      </c>
      <c r="D356" s="47" t="n">
        <f aca="false">E356-C356-B356</f>
        <v>755613.94</v>
      </c>
      <c r="E356" s="47" t="n">
        <v>1946675.91</v>
      </c>
    </row>
    <row r="357" customFormat="false" ht="12.75" hidden="false" customHeight="false" outlineLevel="0" collapsed="false">
      <c r="A357" s="11" t="s">
        <v>358</v>
      </c>
      <c r="B357" s="47" t="n">
        <v>926325.82</v>
      </c>
      <c r="C357" s="47" t="n">
        <v>2771783.67</v>
      </c>
      <c r="D357" s="47" t="n">
        <f aca="false">E357-C357-B357</f>
        <v>664305.92</v>
      </c>
      <c r="E357" s="47" t="n">
        <v>4362415.41</v>
      </c>
    </row>
    <row r="358" customFormat="false" ht="12.75" hidden="false" customHeight="false" outlineLevel="0" collapsed="false">
      <c r="A358" s="11" t="s">
        <v>359</v>
      </c>
      <c r="B358" s="47" t="n">
        <v>185768.86</v>
      </c>
      <c r="C358" s="47" t="n">
        <v>470409.62</v>
      </c>
      <c r="D358" s="47" t="n">
        <f aca="false">E358-C358-B358</f>
        <v>198337.33</v>
      </c>
      <c r="E358" s="47" t="n">
        <v>854515.81</v>
      </c>
    </row>
    <row r="359" customFormat="false" ht="12.75" hidden="false" customHeight="false" outlineLevel="0" collapsed="false">
      <c r="A359" s="11" t="s">
        <v>360</v>
      </c>
      <c r="B359" s="47" t="n">
        <v>20931.45</v>
      </c>
      <c r="C359" s="47" t="n">
        <v>1132065.95</v>
      </c>
      <c r="D359" s="47" t="n">
        <f aca="false">E359-C359-B359</f>
        <v>927102.89</v>
      </c>
      <c r="E359" s="47" t="n">
        <v>2080100.29</v>
      </c>
    </row>
    <row r="360" customFormat="false" ht="12.75" hidden="false" customHeight="false" outlineLevel="0" collapsed="false">
      <c r="A360" s="11" t="s">
        <v>361</v>
      </c>
      <c r="B360" s="47" t="n">
        <v>2010.57</v>
      </c>
      <c r="C360" s="47" t="n">
        <v>119081.04</v>
      </c>
      <c r="D360" s="47" t="n">
        <f aca="false">E360-C360-B360</f>
        <v>32225.15</v>
      </c>
      <c r="E360" s="47" t="n">
        <v>153316.76</v>
      </c>
    </row>
    <row r="361" customFormat="false" ht="12.75" hidden="false" customHeight="false" outlineLevel="0" collapsed="false">
      <c r="A361" s="11" t="s">
        <v>362</v>
      </c>
      <c r="B361" s="47" t="n">
        <v>21795.92</v>
      </c>
      <c r="C361" s="47" t="n">
        <v>119576.67</v>
      </c>
      <c r="D361" s="47" t="n">
        <f aca="false">E361-C361-B361</f>
        <v>42630.62</v>
      </c>
      <c r="E361" s="47" t="n">
        <v>184003.21</v>
      </c>
    </row>
    <row r="362" customFormat="false" ht="12.75" hidden="false" customHeight="false" outlineLevel="0" collapsed="false">
      <c r="A362" s="11" t="s">
        <v>363</v>
      </c>
      <c r="B362" s="47" t="n">
        <v>28532.03</v>
      </c>
      <c r="C362" s="47" t="n">
        <v>384701.87</v>
      </c>
      <c r="D362" s="47" t="n">
        <f aca="false">E362-C362-B362</f>
        <v>8373.91</v>
      </c>
      <c r="E362" s="47" t="n">
        <v>421607.81</v>
      </c>
    </row>
    <row r="363" customFormat="false" ht="12.75" hidden="false" customHeight="false" outlineLevel="0" collapsed="false">
      <c r="A363" s="11" t="s">
        <v>364</v>
      </c>
      <c r="B363" s="47" t="n">
        <v>31858.94</v>
      </c>
      <c r="C363" s="47" t="n">
        <v>182654.39</v>
      </c>
      <c r="D363" s="47" t="n">
        <f aca="false">E363-C363-B363</f>
        <v>51511.35</v>
      </c>
      <c r="E363" s="47" t="n">
        <v>266024.68</v>
      </c>
    </row>
    <row r="364" customFormat="false" ht="12.75" hidden="false" customHeight="false" outlineLevel="0" collapsed="false">
      <c r="A364" s="11" t="s">
        <v>365</v>
      </c>
      <c r="B364" s="47" t="n">
        <v>434278.42</v>
      </c>
      <c r="C364" s="47" t="n">
        <v>18951044.3</v>
      </c>
      <c r="D364" s="47" t="n">
        <f aca="false">E364-C364-B364</f>
        <v>553650.020000005</v>
      </c>
      <c r="E364" s="47" t="n">
        <v>19938972.74</v>
      </c>
    </row>
    <row r="365" customFormat="false" ht="12.75" hidden="false" customHeight="false" outlineLevel="0" collapsed="false">
      <c r="A365" s="11" t="s">
        <v>366</v>
      </c>
      <c r="B365" s="47" t="n">
        <v>39144.17</v>
      </c>
      <c r="C365" s="47" t="n">
        <v>145796.68</v>
      </c>
      <c r="D365" s="47" t="n">
        <f aca="false">E365-C365-B365</f>
        <v>17938.57</v>
      </c>
      <c r="E365" s="47" t="n">
        <v>202879.42</v>
      </c>
    </row>
    <row r="366" customFormat="false" ht="12.75" hidden="false" customHeight="false" outlineLevel="0" collapsed="false">
      <c r="A366" s="11" t="s">
        <v>367</v>
      </c>
      <c r="B366" s="47" t="n">
        <v>117414.09</v>
      </c>
      <c r="C366" s="47" t="n">
        <v>457349.57</v>
      </c>
      <c r="D366" s="47" t="n">
        <f aca="false">E366-C366-B366</f>
        <v>214742.19</v>
      </c>
      <c r="E366" s="47" t="n">
        <v>789505.85</v>
      </c>
    </row>
    <row r="367" customFormat="false" ht="12.75" hidden="false" customHeight="false" outlineLevel="0" collapsed="false">
      <c r="A367" s="11" t="s">
        <v>368</v>
      </c>
      <c r="B367" s="47" t="n">
        <v>97057.46</v>
      </c>
      <c r="C367" s="47" t="n">
        <v>75908.2</v>
      </c>
      <c r="D367" s="47" t="n">
        <f aca="false">E367-C367-B367</f>
        <v>5334.67999999999</v>
      </c>
      <c r="E367" s="47" t="n">
        <v>178300.34</v>
      </c>
    </row>
    <row r="368" customFormat="false" ht="12.75" hidden="false" customHeight="false" outlineLevel="0" collapsed="false">
      <c r="A368" s="11" t="s">
        <v>369</v>
      </c>
      <c r="B368" s="47" t="n">
        <v>5424.21</v>
      </c>
      <c r="C368" s="47" t="n">
        <v>86336.76</v>
      </c>
      <c r="D368" s="47" t="n">
        <f aca="false">E368-C368-B368</f>
        <v>4164.81</v>
      </c>
      <c r="E368" s="47" t="n">
        <v>95925.78</v>
      </c>
    </row>
    <row r="369" customFormat="false" ht="12.75" hidden="false" customHeight="false" outlineLevel="0" collapsed="false">
      <c r="A369" s="11" t="s">
        <v>370</v>
      </c>
      <c r="B369" s="47" t="n">
        <v>13341.41</v>
      </c>
      <c r="C369" s="47" t="n">
        <v>150763.89</v>
      </c>
      <c r="D369" s="47" t="n">
        <f aca="false">E369-C369-B369</f>
        <v>7497.09999999998</v>
      </c>
      <c r="E369" s="47" t="n">
        <v>171602.4</v>
      </c>
    </row>
    <row r="370" customFormat="false" ht="12.75" hidden="false" customHeight="false" outlineLevel="0" collapsed="false">
      <c r="A370" s="11" t="s">
        <v>371</v>
      </c>
      <c r="B370" s="47" t="n">
        <v>266518.8</v>
      </c>
      <c r="C370" s="47" t="n">
        <v>9592901.16</v>
      </c>
      <c r="D370" s="47" t="n">
        <f aca="false">E370-C370-B370</f>
        <v>176474.21</v>
      </c>
      <c r="E370" s="47" t="n">
        <v>10035894.17</v>
      </c>
    </row>
    <row r="371" customFormat="false" ht="12.75" hidden="false" customHeight="false" outlineLevel="0" collapsed="false">
      <c r="A371" s="11" t="s">
        <v>372</v>
      </c>
      <c r="B371" s="47" t="n">
        <v>19614.87</v>
      </c>
      <c r="C371" s="47" t="n">
        <v>269197.7</v>
      </c>
      <c r="D371" s="47" t="n">
        <f aca="false">E371-C371-B371</f>
        <v>95644.84</v>
      </c>
      <c r="E371" s="47" t="n">
        <v>384457.41</v>
      </c>
    </row>
    <row r="372" customFormat="false" ht="12.75" hidden="false" customHeight="false" outlineLevel="0" collapsed="false">
      <c r="A372" s="11" t="s">
        <v>373</v>
      </c>
      <c r="B372" s="47" t="n">
        <v>3636.96</v>
      </c>
      <c r="C372" s="47" t="n">
        <v>259827.37</v>
      </c>
      <c r="D372" s="47" t="n">
        <f aca="false">E372-C372-B372</f>
        <v>36338.68</v>
      </c>
      <c r="E372" s="47" t="n">
        <v>299803.01</v>
      </c>
    </row>
    <row r="373" customFormat="false" ht="12.75" hidden="false" customHeight="false" outlineLevel="0" collapsed="false">
      <c r="A373" s="11" t="s">
        <v>374</v>
      </c>
      <c r="B373" s="47" t="n">
        <v>158140.46</v>
      </c>
      <c r="C373" s="47" t="n">
        <v>178791.55</v>
      </c>
      <c r="D373" s="47" t="n">
        <f aca="false">E373-C373-B373</f>
        <v>1730.69000000003</v>
      </c>
      <c r="E373" s="47" t="n">
        <v>338662.7</v>
      </c>
    </row>
    <row r="374" customFormat="false" ht="12.75" hidden="false" customHeight="false" outlineLevel="0" collapsed="false">
      <c r="A374" s="11" t="s">
        <v>375</v>
      </c>
      <c r="B374" s="47" t="n">
        <v>19758.59</v>
      </c>
      <c r="C374" s="47" t="n">
        <v>143306.21</v>
      </c>
      <c r="D374" s="47" t="n">
        <f aca="false">E374-C374-B374</f>
        <v>26980.69</v>
      </c>
      <c r="E374" s="47" t="n">
        <v>190045.49</v>
      </c>
    </row>
    <row r="375" customFormat="false" ht="12.75" hidden="false" customHeight="false" outlineLevel="0" collapsed="false">
      <c r="A375" s="11" t="s">
        <v>376</v>
      </c>
      <c r="B375" s="47" t="n">
        <v>104067.3</v>
      </c>
      <c r="C375" s="47" t="n">
        <v>600328.99</v>
      </c>
      <c r="D375" s="47" t="n">
        <f aca="false">E375-C375-B375</f>
        <v>120820.88</v>
      </c>
      <c r="E375" s="47" t="n">
        <v>825217.17</v>
      </c>
    </row>
    <row r="376" customFormat="false" ht="12.75" hidden="false" customHeight="false" outlineLevel="0" collapsed="false">
      <c r="A376" s="11" t="s">
        <v>377</v>
      </c>
      <c r="B376" s="47" t="n">
        <v>7426.72</v>
      </c>
      <c r="C376" s="47" t="n">
        <v>95387.51</v>
      </c>
      <c r="D376" s="47" t="n">
        <f aca="false">E376-C376-B376</f>
        <v>29365.28</v>
      </c>
      <c r="E376" s="47" t="n">
        <v>132179.51</v>
      </c>
    </row>
    <row r="377" customFormat="false" ht="12.75" hidden="false" customHeight="false" outlineLevel="0" collapsed="false">
      <c r="A377" s="11" t="s">
        <v>378</v>
      </c>
      <c r="B377" s="47" t="n">
        <v>184148.54</v>
      </c>
      <c r="C377" s="47" t="n">
        <v>1431936.35</v>
      </c>
      <c r="D377" s="47" t="n">
        <f aca="false">E377-C377-B377</f>
        <v>307429.73</v>
      </c>
      <c r="E377" s="47" t="n">
        <v>1923514.62</v>
      </c>
    </row>
    <row r="378" customFormat="false" ht="12.75" hidden="false" customHeight="false" outlineLevel="0" collapsed="false">
      <c r="A378" s="11" t="s">
        <v>379</v>
      </c>
      <c r="B378" s="47" t="n">
        <v>35.1</v>
      </c>
      <c r="C378" s="47" t="n">
        <v>524072.67</v>
      </c>
      <c r="D378" s="47" t="n">
        <f aca="false">E378-C378-B378</f>
        <v>8739.96</v>
      </c>
      <c r="E378" s="47" t="n">
        <v>532847.73</v>
      </c>
    </row>
    <row r="379" customFormat="false" ht="12.75" hidden="false" customHeight="false" outlineLevel="0" collapsed="false">
      <c r="A379" s="11" t="s">
        <v>380</v>
      </c>
      <c r="B379" s="47" t="n">
        <v>7304.23</v>
      </c>
      <c r="C379" s="47" t="n">
        <v>412628.54</v>
      </c>
      <c r="D379" s="47" t="n">
        <f aca="false">E379-C379-B379</f>
        <v>36674.78</v>
      </c>
      <c r="E379" s="47" t="n">
        <v>456607.55</v>
      </c>
    </row>
    <row r="380" customFormat="false" ht="12.75" hidden="false" customHeight="false" outlineLevel="0" collapsed="false">
      <c r="A380" s="11" t="s">
        <v>381</v>
      </c>
      <c r="B380" s="47" t="n">
        <v>35275.98</v>
      </c>
      <c r="C380" s="47" t="n">
        <v>76181.6</v>
      </c>
      <c r="D380" s="47" t="n">
        <f aca="false">E380-C380-B380</f>
        <v>51172.55</v>
      </c>
      <c r="E380" s="47" t="n">
        <v>162630.13</v>
      </c>
    </row>
    <row r="381" customFormat="false" ht="12.75" hidden="false" customHeight="false" outlineLevel="0" collapsed="false">
      <c r="A381" s="11" t="s">
        <v>382</v>
      </c>
      <c r="B381" s="47" t="n">
        <v>4101.77</v>
      </c>
      <c r="C381" s="47" t="n">
        <v>171089.54</v>
      </c>
      <c r="D381" s="47" t="n">
        <f aca="false">E381-C381-B381</f>
        <v>44246.86</v>
      </c>
      <c r="E381" s="47" t="n">
        <v>219438.17</v>
      </c>
    </row>
    <row r="382" customFormat="false" ht="12.75" hidden="false" customHeight="false" outlineLevel="0" collapsed="false">
      <c r="A382" s="11" t="s">
        <v>383</v>
      </c>
      <c r="B382" s="47" t="n">
        <v>314888.17</v>
      </c>
      <c r="C382" s="47" t="n">
        <v>983817.77</v>
      </c>
      <c r="D382" s="47" t="n">
        <f aca="false">E382-C382-B382</f>
        <v>177867.36</v>
      </c>
      <c r="E382" s="47" t="n">
        <v>1476573.3</v>
      </c>
    </row>
    <row r="383" customFormat="false" ht="12.75" hidden="false" customHeight="false" outlineLevel="0" collapsed="false">
      <c r="A383" s="11" t="s">
        <v>384</v>
      </c>
      <c r="B383" s="47" t="n">
        <v>31881.28</v>
      </c>
      <c r="C383" s="47" t="n">
        <v>102653.63</v>
      </c>
      <c r="D383" s="47" t="n">
        <f aca="false">E383-C383-B383</f>
        <v>33010.88</v>
      </c>
      <c r="E383" s="47" t="n">
        <v>167545.79</v>
      </c>
    </row>
    <row r="384" customFormat="false" ht="12.75" hidden="false" customHeight="false" outlineLevel="0" collapsed="false">
      <c r="A384" s="11" t="s">
        <v>385</v>
      </c>
      <c r="B384" s="47" t="n">
        <v>2388823.06</v>
      </c>
      <c r="C384" s="47" t="n">
        <v>13456951.41</v>
      </c>
      <c r="D384" s="47" t="n">
        <f aca="false">E384-C384-B384</f>
        <v>1403564.37</v>
      </c>
      <c r="E384" s="47" t="n">
        <v>17249338.84</v>
      </c>
    </row>
    <row r="385" customFormat="false" ht="12.75" hidden="false" customHeight="false" outlineLevel="0" collapsed="false">
      <c r="A385" s="11" t="s">
        <v>386</v>
      </c>
      <c r="B385" s="47" t="n">
        <v>3369.99</v>
      </c>
      <c r="C385" s="47" t="n">
        <v>114074.46</v>
      </c>
      <c r="D385" s="47" t="n">
        <f aca="false">E385-C385-B385</f>
        <v>18963.61</v>
      </c>
      <c r="E385" s="47" t="n">
        <v>136408.06</v>
      </c>
    </row>
    <row r="386" customFormat="false" ht="12.75" hidden="false" customHeight="false" outlineLevel="0" collapsed="false">
      <c r="A386" s="11" t="s">
        <v>387</v>
      </c>
      <c r="B386" s="47" t="n">
        <v>1333.98</v>
      </c>
      <c r="C386" s="47" t="n">
        <v>146549.22</v>
      </c>
      <c r="D386" s="47" t="n">
        <f aca="false">E386-C386-B386</f>
        <v>4084.09999999999</v>
      </c>
      <c r="E386" s="47" t="n">
        <v>151967.3</v>
      </c>
    </row>
    <row r="387" customFormat="false" ht="12.75" hidden="false" customHeight="false" outlineLevel="0" collapsed="false">
      <c r="A387" s="11" t="s">
        <v>388</v>
      </c>
      <c r="B387" s="47" t="n">
        <v>606</v>
      </c>
      <c r="C387" s="47" t="n">
        <v>723669.89</v>
      </c>
      <c r="D387" s="47" t="n">
        <f aca="false">E387-C387-B387</f>
        <v>15536.96</v>
      </c>
      <c r="E387" s="47" t="n">
        <v>739812.85</v>
      </c>
    </row>
    <row r="388" customFormat="false" ht="12.75" hidden="false" customHeight="false" outlineLevel="0" collapsed="false">
      <c r="A388" s="11" t="s">
        <v>389</v>
      </c>
      <c r="B388" s="47" t="n">
        <v>20005.58</v>
      </c>
      <c r="C388" s="47" t="n">
        <v>205938.97</v>
      </c>
      <c r="D388" s="47" t="n">
        <f aca="false">E388-C388-B388</f>
        <v>8921.28999999999</v>
      </c>
      <c r="E388" s="47" t="n">
        <v>234865.84</v>
      </c>
    </row>
    <row r="389" customFormat="false" ht="12.75" hidden="false" customHeight="false" outlineLevel="0" collapsed="false">
      <c r="A389" s="11" t="s">
        <v>390</v>
      </c>
      <c r="B389" s="47" t="n">
        <v>8872.4</v>
      </c>
      <c r="C389" s="47" t="n">
        <v>130203.92</v>
      </c>
      <c r="D389" s="47" t="n">
        <f aca="false">E389-C389-B389</f>
        <v>101811.29</v>
      </c>
      <c r="E389" s="47" t="n">
        <v>240887.61</v>
      </c>
    </row>
    <row r="390" customFormat="false" ht="12.75" hidden="false" customHeight="false" outlineLevel="0" collapsed="false">
      <c r="A390" s="11" t="s">
        <v>391</v>
      </c>
      <c r="B390" s="47" t="n">
        <v>13730.85</v>
      </c>
      <c r="C390" s="47" t="n">
        <v>170674.65</v>
      </c>
      <c r="D390" s="47" t="n">
        <f aca="false">E390-C390-B390</f>
        <v>21461.76</v>
      </c>
      <c r="E390" s="47" t="n">
        <v>205867.26</v>
      </c>
    </row>
    <row r="391" customFormat="false" ht="12.75" hidden="false" customHeight="false" outlineLevel="0" collapsed="false">
      <c r="A391" s="11" t="s">
        <v>392</v>
      </c>
      <c r="B391" s="47" t="n">
        <v>2098.41</v>
      </c>
      <c r="C391" s="47" t="n">
        <v>292938.63</v>
      </c>
      <c r="D391" s="47" t="n">
        <f aca="false">E391-C391-B391</f>
        <v>3757.97000000001</v>
      </c>
      <c r="E391" s="47" t="n">
        <v>298795.01</v>
      </c>
    </row>
    <row r="392" customFormat="false" ht="12.75" hidden="false" customHeight="false" outlineLevel="0" collapsed="false">
      <c r="A392" s="11" t="s">
        <v>393</v>
      </c>
      <c r="B392" s="47" t="n">
        <v>10509</v>
      </c>
      <c r="C392" s="47" t="n">
        <v>33382.54</v>
      </c>
      <c r="D392" s="47" t="n">
        <f aca="false">E392-C392-B392</f>
        <v>27795.35</v>
      </c>
      <c r="E392" s="47" t="n">
        <v>71686.89</v>
      </c>
    </row>
    <row r="393" customFormat="false" ht="12.75" hidden="false" customHeight="false" outlineLevel="0" collapsed="false">
      <c r="A393" s="11" t="s">
        <v>394</v>
      </c>
      <c r="B393" s="47" t="n">
        <v>9275.32</v>
      </c>
      <c r="C393" s="47" t="n">
        <v>110731.91</v>
      </c>
      <c r="D393" s="47" t="n">
        <f aca="false">E393-C393-B393</f>
        <v>26413.52</v>
      </c>
      <c r="E393" s="47" t="n">
        <v>146420.75</v>
      </c>
    </row>
    <row r="394" customFormat="false" ht="12.75" hidden="false" customHeight="false" outlineLevel="0" collapsed="false">
      <c r="A394" s="11" t="s">
        <v>395</v>
      </c>
      <c r="B394" s="47" t="n">
        <v>10623.42</v>
      </c>
      <c r="C394" s="47" t="n">
        <v>213474.6</v>
      </c>
      <c r="D394" s="47" t="n">
        <f aca="false">E394-C394-B394</f>
        <v>62767.5</v>
      </c>
      <c r="E394" s="47" t="n">
        <v>286865.52</v>
      </c>
    </row>
    <row r="395" customFormat="false" ht="12.75" hidden="false" customHeight="false" outlineLevel="0" collapsed="false">
      <c r="A395" s="11" t="s">
        <v>396</v>
      </c>
      <c r="B395" s="47" t="n">
        <v>458761.34</v>
      </c>
      <c r="C395" s="47" t="n">
        <v>4260019.26</v>
      </c>
      <c r="D395" s="47" t="n">
        <f aca="false">E395-C395-B395</f>
        <v>1929618.4</v>
      </c>
      <c r="E395" s="47" t="n">
        <v>6648399</v>
      </c>
    </row>
    <row r="396" customFormat="false" ht="12.75" hidden="false" customHeight="false" outlineLevel="0" collapsed="false">
      <c r="A396" s="11" t="s">
        <v>397</v>
      </c>
      <c r="B396" s="47" t="n">
        <v>2217.25</v>
      </c>
      <c r="C396" s="47" t="n">
        <v>63222.52</v>
      </c>
      <c r="D396" s="47" t="n">
        <f aca="false">E396-C396-B396</f>
        <v>30571.44</v>
      </c>
      <c r="E396" s="47" t="n">
        <v>96011.21</v>
      </c>
    </row>
    <row r="397" customFormat="false" ht="12.75" hidden="false" customHeight="false" outlineLevel="0" collapsed="false">
      <c r="A397" s="11" t="s">
        <v>398</v>
      </c>
      <c r="B397" s="47" t="n">
        <v>91325.39</v>
      </c>
      <c r="C397" s="47" t="n">
        <v>342772.4</v>
      </c>
      <c r="D397" s="47" t="n">
        <f aca="false">E397-C397-B397</f>
        <v>29515.92</v>
      </c>
      <c r="E397" s="47" t="n">
        <v>463613.71</v>
      </c>
    </row>
    <row r="398" customFormat="false" ht="12.75" hidden="false" customHeight="false" outlineLevel="0" collapsed="false">
      <c r="A398" s="11" t="s">
        <v>399</v>
      </c>
      <c r="B398" s="47" t="n">
        <v>3830.56</v>
      </c>
      <c r="C398" s="47" t="n">
        <v>150269.59</v>
      </c>
      <c r="D398" s="47" t="n">
        <f aca="false">E398-C398-B398</f>
        <v>44443.45</v>
      </c>
      <c r="E398" s="47" t="n">
        <v>198543.6</v>
      </c>
    </row>
    <row r="399" customFormat="false" ht="12.75" hidden="false" customHeight="false" outlineLevel="0" collapsed="false">
      <c r="A399" s="11" t="s">
        <v>400</v>
      </c>
      <c r="B399" s="47" t="n">
        <v>29191.21</v>
      </c>
      <c r="C399" s="47" t="n">
        <v>125653.53</v>
      </c>
      <c r="D399" s="47" t="n">
        <f aca="false">E399-C399-B399</f>
        <v>20692.55</v>
      </c>
      <c r="E399" s="47" t="n">
        <v>175537.29</v>
      </c>
    </row>
    <row r="400" customFormat="false" ht="12.75" hidden="false" customHeight="false" outlineLevel="0" collapsed="false">
      <c r="A400" s="11" t="s">
        <v>401</v>
      </c>
      <c r="B400" s="47" t="n">
        <v>2225.94</v>
      </c>
      <c r="C400" s="47" t="n">
        <v>222644.8</v>
      </c>
      <c r="D400" s="47" t="n">
        <f aca="false">E400-C400-B400</f>
        <v>9411.30000000002</v>
      </c>
      <c r="E400" s="47" t="n">
        <v>234282.04</v>
      </c>
    </row>
    <row r="401" customFormat="false" ht="12.75" hidden="false" customHeight="false" outlineLevel="0" collapsed="false">
      <c r="A401" s="11" t="s">
        <v>402</v>
      </c>
      <c r="B401" s="47" t="n">
        <v>55955.97</v>
      </c>
      <c r="C401" s="47" t="n">
        <v>564584.28</v>
      </c>
      <c r="D401" s="47" t="n">
        <f aca="false">E401-C401-B401</f>
        <v>121638.08</v>
      </c>
      <c r="E401" s="47" t="n">
        <v>742178.33</v>
      </c>
    </row>
    <row r="402" customFormat="false" ht="12.75" hidden="false" customHeight="false" outlineLevel="0" collapsed="false">
      <c r="A402" s="11" t="s">
        <v>403</v>
      </c>
      <c r="B402" s="47" t="n">
        <v>6492.86</v>
      </c>
      <c r="C402" s="47" t="n">
        <v>268541.08</v>
      </c>
      <c r="D402" s="47" t="n">
        <f aca="false">E402-C402-B402</f>
        <v>7695.81999999999</v>
      </c>
      <c r="E402" s="47" t="n">
        <v>282729.76</v>
      </c>
    </row>
    <row r="403" customFormat="false" ht="12.75" hidden="false" customHeight="false" outlineLevel="0" collapsed="false">
      <c r="A403" s="11" t="s">
        <v>404</v>
      </c>
      <c r="B403" s="47" t="n">
        <v>17612.32</v>
      </c>
      <c r="C403" s="47" t="n">
        <v>94209.57</v>
      </c>
      <c r="D403" s="47" t="n">
        <f aca="false">E403-C403-B403</f>
        <v>58957.07</v>
      </c>
      <c r="E403" s="47" t="n">
        <v>170778.96</v>
      </c>
    </row>
    <row r="404" customFormat="false" ht="12.75" hidden="false" customHeight="false" outlineLevel="0" collapsed="false">
      <c r="A404" s="11" t="s">
        <v>405</v>
      </c>
      <c r="B404" s="47" t="n">
        <v>37804.01</v>
      </c>
      <c r="C404" s="47" t="n">
        <v>377046.49</v>
      </c>
      <c r="D404" s="47" t="n">
        <f aca="false">E404-C404-B404</f>
        <v>100143.44</v>
      </c>
      <c r="E404" s="47" t="n">
        <v>514993.94</v>
      </c>
    </row>
    <row r="405" customFormat="false" ht="12.75" hidden="false" customHeight="false" outlineLevel="0" collapsed="false">
      <c r="A405" s="11" t="s">
        <v>406</v>
      </c>
      <c r="B405" s="47" t="s">
        <v>187</v>
      </c>
      <c r="C405" s="47" t="s">
        <v>187</v>
      </c>
      <c r="D405" s="47" t="s">
        <v>187</v>
      </c>
      <c r="E405" s="47" t="s">
        <v>187</v>
      </c>
    </row>
    <row r="406" customFormat="false" ht="12.75" hidden="false" customHeight="false" outlineLevel="0" collapsed="false">
      <c r="A406" s="11" t="s">
        <v>407</v>
      </c>
      <c r="B406" s="47" t="n">
        <v>13421.14</v>
      </c>
      <c r="C406" s="47" t="n">
        <v>162694.51</v>
      </c>
      <c r="D406" s="47" t="n">
        <f aca="false">E406-C406-B406</f>
        <v>17610.27</v>
      </c>
      <c r="E406" s="47" t="n">
        <v>193725.92</v>
      </c>
    </row>
    <row r="407" customFormat="false" ht="12.75" hidden="false" customHeight="false" outlineLevel="0" collapsed="false">
      <c r="A407" s="11" t="s">
        <v>408</v>
      </c>
      <c r="B407" s="47" t="n">
        <v>998.47</v>
      </c>
      <c r="C407" s="47" t="n">
        <v>154936.75</v>
      </c>
      <c r="D407" s="47" t="n">
        <f aca="false">E407-C407-B407</f>
        <v>1545.07999999999</v>
      </c>
      <c r="E407" s="47" t="n">
        <v>157480.3</v>
      </c>
    </row>
    <row r="408" customFormat="false" ht="12.75" hidden="false" customHeight="false" outlineLevel="0" collapsed="false">
      <c r="A408" s="11" t="s">
        <v>409</v>
      </c>
      <c r="B408" s="47" t="n">
        <v>67208.24</v>
      </c>
      <c r="C408" s="47" t="n">
        <v>1565147.06</v>
      </c>
      <c r="D408" s="47" t="n">
        <f aca="false">E408-C408-B408</f>
        <v>96104.72</v>
      </c>
      <c r="E408" s="47" t="n">
        <v>1728460.02</v>
      </c>
    </row>
    <row r="409" customFormat="false" ht="12.75" hidden="false" customHeight="false" outlineLevel="0" collapsed="false">
      <c r="A409" s="11" t="s">
        <v>410</v>
      </c>
      <c r="B409" s="47" t="n">
        <v>21325.14</v>
      </c>
      <c r="C409" s="47" t="n">
        <v>223069.28</v>
      </c>
      <c r="D409" s="47" t="n">
        <f aca="false">E409-C409-B409</f>
        <v>40857.58</v>
      </c>
      <c r="E409" s="47" t="n">
        <v>285252</v>
      </c>
    </row>
    <row r="410" customFormat="false" ht="12.75" hidden="false" customHeight="false" outlineLevel="0" collapsed="false">
      <c r="A410" s="11" t="s">
        <v>411</v>
      </c>
      <c r="B410" s="47" t="n">
        <v>26940.54</v>
      </c>
      <c r="C410" s="47" t="n">
        <v>156863.94</v>
      </c>
      <c r="D410" s="47" t="n">
        <f aca="false">E410-C410-B410</f>
        <v>221074.4</v>
      </c>
      <c r="E410" s="47" t="n">
        <v>404878.88</v>
      </c>
    </row>
    <row r="411" customFormat="false" ht="12.75" hidden="false" customHeight="false" outlineLevel="0" collapsed="false">
      <c r="A411" s="11" t="s">
        <v>412</v>
      </c>
      <c r="B411" s="47" t="n">
        <v>24243.91</v>
      </c>
      <c r="C411" s="47" t="n">
        <v>238690.99</v>
      </c>
      <c r="D411" s="47" t="n">
        <f aca="false">E411-C411-B411</f>
        <v>131417.72</v>
      </c>
      <c r="E411" s="47" t="n">
        <v>394352.62</v>
      </c>
    </row>
    <row r="412" customFormat="false" ht="12.75" hidden="false" customHeight="false" outlineLevel="0" collapsed="false">
      <c r="A412" s="11" t="s">
        <v>413</v>
      </c>
      <c r="B412" s="47" t="n">
        <v>248216.23</v>
      </c>
      <c r="C412" s="47" t="n">
        <v>1710565.88</v>
      </c>
      <c r="D412" s="47" t="n">
        <f aca="false">E412-C412-B412</f>
        <v>300693.75</v>
      </c>
      <c r="E412" s="47" t="n">
        <v>2259475.86</v>
      </c>
    </row>
    <row r="413" customFormat="false" ht="12.75" hidden="false" customHeight="false" outlineLevel="0" collapsed="false">
      <c r="A413" s="11" t="s">
        <v>414</v>
      </c>
      <c r="B413" s="47" t="n">
        <v>18220.08</v>
      </c>
      <c r="C413" s="47" t="n">
        <v>150271.03</v>
      </c>
      <c r="D413" s="47" t="n">
        <f aca="false">E413-C413-B413</f>
        <v>11134.5</v>
      </c>
      <c r="E413" s="47" t="n">
        <v>179625.61</v>
      </c>
    </row>
    <row r="414" customFormat="false" ht="12.75" hidden="false" customHeight="false" outlineLevel="0" collapsed="false">
      <c r="A414" s="11" t="s">
        <v>415</v>
      </c>
      <c r="B414" s="47" t="n">
        <v>4806.72</v>
      </c>
      <c r="C414" s="47" t="n">
        <v>132394.36</v>
      </c>
      <c r="D414" s="47" t="n">
        <f aca="false">E414-C414-B414</f>
        <v>26304.99</v>
      </c>
      <c r="E414" s="47" t="n">
        <v>163506.07</v>
      </c>
    </row>
    <row r="415" customFormat="false" ht="12.75" hidden="false" customHeight="false" outlineLevel="0" collapsed="false">
      <c r="A415" s="11" t="s">
        <v>416</v>
      </c>
      <c r="B415" s="47" t="n">
        <v>13075.77</v>
      </c>
      <c r="C415" s="47" t="n">
        <v>71167.37</v>
      </c>
      <c r="D415" s="47" t="n">
        <f aca="false">E415-C415-B415</f>
        <v>22800.96</v>
      </c>
      <c r="E415" s="47" t="n">
        <v>107044.1</v>
      </c>
    </row>
    <row r="416" customFormat="false" ht="12.75" hidden="false" customHeight="false" outlineLevel="0" collapsed="false">
      <c r="A416" s="11" t="s">
        <v>417</v>
      </c>
      <c r="B416" s="47" t="n">
        <v>20333.62</v>
      </c>
      <c r="C416" s="47" t="n">
        <v>154027.52</v>
      </c>
      <c r="D416" s="47" t="n">
        <f aca="false">E416-C416-B416</f>
        <v>30468.06</v>
      </c>
      <c r="E416" s="47" t="n">
        <v>204829.2</v>
      </c>
    </row>
    <row r="417" customFormat="false" ht="12.75" hidden="false" customHeight="false" outlineLevel="0" collapsed="false">
      <c r="A417" s="11" t="s">
        <v>418</v>
      </c>
      <c r="B417" s="47" t="n">
        <v>8369.16</v>
      </c>
      <c r="C417" s="47" t="n">
        <v>85234.28</v>
      </c>
      <c r="D417" s="47" t="n">
        <f aca="false">E417-C417-B417</f>
        <v>17033.61</v>
      </c>
      <c r="E417" s="47" t="n">
        <v>110637.05</v>
      </c>
    </row>
    <row r="418" customFormat="false" ht="12.75" hidden="false" customHeight="false" outlineLevel="0" collapsed="false">
      <c r="A418" s="11" t="s">
        <v>419</v>
      </c>
      <c r="B418" s="47" t="n">
        <v>980941.85</v>
      </c>
      <c r="C418" s="47" t="n">
        <v>2660196.6</v>
      </c>
      <c r="D418" s="47" t="n">
        <f aca="false">E418-C418-B418</f>
        <v>716724.93</v>
      </c>
      <c r="E418" s="47" t="n">
        <v>4357863.38</v>
      </c>
    </row>
    <row r="419" customFormat="false" ht="12.75" hidden="false" customHeight="false" outlineLevel="0" collapsed="false">
      <c r="A419" s="11" t="s">
        <v>420</v>
      </c>
      <c r="B419" s="47" t="n">
        <v>2730.77</v>
      </c>
      <c r="C419" s="47" t="n">
        <v>428981.7</v>
      </c>
      <c r="D419" s="47" t="n">
        <f aca="false">E419-C419-B419</f>
        <v>88975.24</v>
      </c>
      <c r="E419" s="47" t="n">
        <v>520687.71</v>
      </c>
    </row>
    <row r="420" customFormat="false" ht="12.75" hidden="false" customHeight="false" outlineLevel="0" collapsed="false">
      <c r="A420" s="11" t="s">
        <v>421</v>
      </c>
      <c r="B420" s="47" t="n">
        <v>5186087.86</v>
      </c>
      <c r="C420" s="47" t="n">
        <v>14028410.08</v>
      </c>
      <c r="D420" s="47" t="n">
        <f aca="false">E420-C420-B420</f>
        <v>3573205.51</v>
      </c>
      <c r="E420" s="47" t="n">
        <v>22787703.45</v>
      </c>
    </row>
    <row r="421" customFormat="false" ht="12.75" hidden="false" customHeight="false" outlineLevel="0" collapsed="false">
      <c r="A421" s="11" t="s">
        <v>422</v>
      </c>
      <c r="B421" s="47" t="n">
        <v>17953.61</v>
      </c>
      <c r="C421" s="47" t="n">
        <v>80856.43</v>
      </c>
      <c r="D421" s="47" t="n">
        <f aca="false">E421-C421-B421</f>
        <v>11233.34</v>
      </c>
      <c r="E421" s="47" t="n">
        <v>110043.38</v>
      </c>
    </row>
    <row r="422" customFormat="false" ht="12.75" hidden="false" customHeight="false" outlineLevel="0" collapsed="false">
      <c r="A422" s="11" t="s">
        <v>423</v>
      </c>
      <c r="B422" s="47" t="n">
        <v>12740.02</v>
      </c>
      <c r="C422" s="47" t="n">
        <v>203435.4</v>
      </c>
      <c r="D422" s="47" t="n">
        <f aca="false">E422-C422-B422</f>
        <v>106429.93</v>
      </c>
      <c r="E422" s="47" t="n">
        <v>322605.35</v>
      </c>
    </row>
    <row r="423" customFormat="false" ht="12.75" hidden="false" customHeight="false" outlineLevel="0" collapsed="false">
      <c r="A423" s="19" t="s">
        <v>424</v>
      </c>
      <c r="B423" s="47" t="n">
        <v>4915.57</v>
      </c>
      <c r="C423" s="47" t="n">
        <v>144243.61</v>
      </c>
      <c r="D423" s="47" t="n">
        <f aca="false">E423-C423-B423</f>
        <v>10227.38</v>
      </c>
      <c r="E423" s="47" t="n">
        <v>159386.56</v>
      </c>
    </row>
    <row r="424" customFormat="false" ht="13.5" hidden="false" customHeight="false" outlineLevel="0" collapsed="false">
      <c r="A424" s="21" t="s">
        <v>425</v>
      </c>
      <c r="B424" s="47" t="n">
        <v>72555.28</v>
      </c>
      <c r="C424" s="47" t="n">
        <v>590104.55</v>
      </c>
      <c r="D424" s="47" t="n">
        <f aca="false">E424-C424-B424</f>
        <v>293456</v>
      </c>
      <c r="E424" s="47" t="n">
        <v>956115.83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1" activeCellId="0" sqref="E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95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25" t="n">
        <v>64822748.81</v>
      </c>
      <c r="C6" s="25" t="n">
        <v>124153658.75</v>
      </c>
      <c r="D6" s="26" t="n">
        <v>43735457.73</v>
      </c>
      <c r="E6" s="7" t="n">
        <f aca="false">SUM(B6:D6)</f>
        <v>232711865.29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27" t="n">
        <v>4994.25</v>
      </c>
      <c r="C8" s="27" t="n">
        <v>11744.53</v>
      </c>
      <c r="D8" s="28" t="n">
        <v>903.5</v>
      </c>
      <c r="E8" s="14" t="n">
        <f aca="false">SUM(B8:D8)</f>
        <v>17642.28</v>
      </c>
    </row>
    <row r="9" customFormat="false" ht="12.75" hidden="false" customHeight="false" outlineLevel="0" collapsed="false">
      <c r="A9" s="11" t="s">
        <v>8</v>
      </c>
      <c r="B9" s="27" t="n">
        <v>2337.6</v>
      </c>
      <c r="C9" s="27" t="n">
        <v>31415.53</v>
      </c>
      <c r="D9" s="28" t="n">
        <v>462.290000000001</v>
      </c>
      <c r="E9" s="14" t="n">
        <f aca="false">SUM(B9:D9)</f>
        <v>34215.42</v>
      </c>
    </row>
    <row r="10" customFormat="false" ht="12.75" hidden="false" customHeight="false" outlineLevel="0" collapsed="false">
      <c r="A10" s="11" t="s">
        <v>10</v>
      </c>
      <c r="B10" s="27" t="n">
        <v>4373.77</v>
      </c>
      <c r="C10" s="27" t="n">
        <v>15364.29</v>
      </c>
      <c r="D10" s="28" t="n">
        <v>7815.44</v>
      </c>
      <c r="E10" s="14" t="n">
        <f aca="false">SUM(B10:D10)</f>
        <v>27553.5</v>
      </c>
    </row>
    <row r="11" customFormat="false" ht="12.75" hidden="false" customHeight="false" outlineLevel="0" collapsed="false">
      <c r="A11" s="11" t="s">
        <v>11</v>
      </c>
      <c r="B11" s="27" t="n">
        <v>572.15</v>
      </c>
      <c r="C11" s="27" t="s">
        <v>9</v>
      </c>
      <c r="D11" s="28" t="n">
        <v>4192.6</v>
      </c>
      <c r="E11" s="14" t="n">
        <f aca="false">SUM(B11:D11)</f>
        <v>4764.75</v>
      </c>
    </row>
    <row r="12" customFormat="false" ht="12.75" hidden="false" customHeight="false" outlineLevel="0" collapsed="false">
      <c r="A12" s="11" t="s">
        <v>12</v>
      </c>
      <c r="B12" s="27" t="n">
        <v>4000</v>
      </c>
      <c r="C12" s="27" t="n">
        <v>9360.82</v>
      </c>
      <c r="D12" s="28" t="n">
        <v>1711</v>
      </c>
      <c r="E12" s="14" t="n">
        <f aca="false">SUM(B12:D12)</f>
        <v>15071.82</v>
      </c>
    </row>
    <row r="13" customFormat="false" ht="12.75" hidden="false" customHeight="false" outlineLevel="0" collapsed="false">
      <c r="A13" s="11" t="s">
        <v>13</v>
      </c>
      <c r="B13" s="27" t="n">
        <v>649.87</v>
      </c>
      <c r="C13" s="27" t="n">
        <v>18200.28</v>
      </c>
      <c r="D13" s="28" t="n">
        <v>1692.2</v>
      </c>
      <c r="E13" s="14" t="n">
        <f aca="false">SUM(B13:D13)</f>
        <v>20542.35</v>
      </c>
    </row>
    <row r="14" customFormat="false" ht="12.75" hidden="false" customHeight="false" outlineLevel="0" collapsed="false">
      <c r="A14" s="11" t="s">
        <v>14</v>
      </c>
      <c r="B14" s="27" t="n">
        <v>373833.08</v>
      </c>
      <c r="C14" s="27" t="n">
        <v>592993.78</v>
      </c>
      <c r="D14" s="28" t="n">
        <v>295549.62</v>
      </c>
      <c r="E14" s="14" t="n">
        <f aca="false">SUM(B14:D14)</f>
        <v>1262376.48</v>
      </c>
    </row>
    <row r="15" customFormat="false" ht="12.75" hidden="false" customHeight="false" outlineLevel="0" collapsed="false">
      <c r="A15" s="11" t="s">
        <v>15</v>
      </c>
      <c r="B15" s="27" t="n">
        <v>60248.52</v>
      </c>
      <c r="C15" s="27" t="n">
        <v>85157.29</v>
      </c>
      <c r="D15" s="28" t="n">
        <v>59532.58</v>
      </c>
      <c r="E15" s="14" t="n">
        <f aca="false">SUM(B15:D15)</f>
        <v>204938.39</v>
      </c>
    </row>
    <row r="16" customFormat="false" ht="12.75" hidden="false" customHeight="false" outlineLevel="0" collapsed="false">
      <c r="A16" s="11" t="s">
        <v>16</v>
      </c>
      <c r="B16" s="27" t="n">
        <v>1762.95</v>
      </c>
      <c r="C16" s="27" t="n">
        <v>6682.81</v>
      </c>
      <c r="D16" s="28" t="n">
        <v>6360.13</v>
      </c>
      <c r="E16" s="14" t="n">
        <f aca="false">SUM(B16:D16)</f>
        <v>14805.89</v>
      </c>
    </row>
    <row r="17" customFormat="false" ht="12.75" hidden="false" customHeight="false" outlineLevel="0" collapsed="false">
      <c r="A17" s="11" t="s">
        <v>17</v>
      </c>
      <c r="B17" s="27" t="n">
        <v>47696.29</v>
      </c>
      <c r="C17" s="27" t="n">
        <v>100836.42</v>
      </c>
      <c r="D17" s="28" t="n">
        <v>48679.71</v>
      </c>
      <c r="E17" s="14" t="n">
        <f aca="false">SUM(B17:D17)</f>
        <v>197212.42</v>
      </c>
    </row>
    <row r="18" customFormat="false" ht="12.75" hidden="false" customHeight="false" outlineLevel="0" collapsed="false">
      <c r="A18" s="11" t="s">
        <v>18</v>
      </c>
      <c r="B18" s="27" t="n">
        <v>17856</v>
      </c>
      <c r="C18" s="27" t="s">
        <v>9</v>
      </c>
      <c r="D18" s="28" t="n">
        <v>23890.77</v>
      </c>
      <c r="E18" s="14" t="n">
        <f aca="false">SUM(B18:D18)</f>
        <v>41746.77</v>
      </c>
    </row>
    <row r="19" customFormat="false" ht="12.75" hidden="false" customHeight="false" outlineLevel="0" collapsed="false">
      <c r="A19" s="11" t="s">
        <v>19</v>
      </c>
      <c r="B19" s="27" t="n">
        <v>1523.65</v>
      </c>
      <c r="C19" s="27" t="n">
        <v>3132</v>
      </c>
      <c r="D19" s="28" t="n">
        <v>4940.71</v>
      </c>
      <c r="E19" s="14" t="n">
        <f aca="false">SUM(B19:D19)</f>
        <v>9596.36</v>
      </c>
    </row>
    <row r="20" customFormat="false" ht="12.75" hidden="false" customHeight="false" outlineLevel="0" collapsed="false">
      <c r="A20" s="11" t="s">
        <v>20</v>
      </c>
      <c r="B20" s="27" t="n">
        <v>4643.85</v>
      </c>
      <c r="C20" s="27" t="n">
        <v>19896.49</v>
      </c>
      <c r="D20" s="28" t="n">
        <v>5466.2</v>
      </c>
      <c r="E20" s="14" t="n">
        <f aca="false">SUM(B20:D20)</f>
        <v>30006.54</v>
      </c>
    </row>
    <row r="21" customFormat="false" ht="12.75" hidden="false" customHeight="false" outlineLevel="0" collapsed="false">
      <c r="A21" s="11" t="s">
        <v>21</v>
      </c>
      <c r="B21" s="27" t="n">
        <v>735.83</v>
      </c>
      <c r="C21" s="27" t="n">
        <v>5680.8</v>
      </c>
      <c r="D21" s="28" t="n">
        <v>4641.56</v>
      </c>
      <c r="E21" s="14" t="n">
        <f aca="false">SUM(B21:D21)</f>
        <v>11058.19</v>
      </c>
    </row>
    <row r="22" customFormat="false" ht="12.75" hidden="false" customHeight="false" outlineLevel="0" collapsed="false">
      <c r="A22" s="11" t="s">
        <v>22</v>
      </c>
      <c r="B22" s="27" t="n">
        <v>264.5</v>
      </c>
      <c r="C22" s="27" t="n">
        <v>11746.61</v>
      </c>
      <c r="D22" s="28" t="n">
        <v>2717.8</v>
      </c>
      <c r="E22" s="14" t="n">
        <f aca="false">SUM(B22:D22)</f>
        <v>14728.91</v>
      </c>
    </row>
    <row r="23" customFormat="false" ht="12.75" hidden="false" customHeight="false" outlineLevel="0" collapsed="false">
      <c r="A23" s="11" t="s">
        <v>23</v>
      </c>
      <c r="B23" s="27" t="n">
        <v>191</v>
      </c>
      <c r="C23" s="27" t="n">
        <v>60</v>
      </c>
      <c r="D23" s="28" t="n">
        <v>63</v>
      </c>
      <c r="E23" s="14" t="n">
        <f aca="false">SUM(B23:D23)</f>
        <v>314</v>
      </c>
    </row>
    <row r="24" customFormat="false" ht="12.75" hidden="false" customHeight="false" outlineLevel="0" collapsed="false">
      <c r="A24" s="11" t="s">
        <v>24</v>
      </c>
      <c r="B24" s="27" t="n">
        <v>2390.5</v>
      </c>
      <c r="C24" s="27" t="n">
        <v>6832.51</v>
      </c>
      <c r="D24" s="28" t="n">
        <v>1531.68</v>
      </c>
      <c r="E24" s="14" t="n">
        <f aca="false">SUM(B24:D24)</f>
        <v>10754.69</v>
      </c>
    </row>
    <row r="25" customFormat="false" ht="12.75" hidden="false" customHeight="false" outlineLevel="0" collapsed="false">
      <c r="A25" s="11" t="s">
        <v>25</v>
      </c>
      <c r="B25" s="27" t="n">
        <v>2727.58</v>
      </c>
      <c r="C25" s="27" t="n">
        <v>285.62</v>
      </c>
      <c r="D25" s="28" t="n">
        <v>3923.54</v>
      </c>
      <c r="E25" s="14" t="n">
        <f aca="false">SUM(B25:D25)</f>
        <v>6936.74</v>
      </c>
    </row>
    <row r="26" customFormat="false" ht="12.75" hidden="false" customHeight="false" outlineLevel="0" collapsed="false">
      <c r="A26" s="11" t="s">
        <v>26</v>
      </c>
      <c r="B26" s="27" t="s">
        <v>9</v>
      </c>
      <c r="C26" s="27" t="n">
        <v>10839.25</v>
      </c>
      <c r="D26" s="28" t="n">
        <v>5323.8</v>
      </c>
      <c r="E26" s="14" t="n">
        <f aca="false">SUM(B26:D26)</f>
        <v>16163.05</v>
      </c>
    </row>
    <row r="27" customFormat="false" ht="12.75" hidden="false" customHeight="false" outlineLevel="0" collapsed="false">
      <c r="A27" s="11" t="s">
        <v>27</v>
      </c>
      <c r="B27" s="27" t="n">
        <v>486</v>
      </c>
      <c r="C27" s="27" t="n">
        <v>5348.94</v>
      </c>
      <c r="D27" s="28" t="n">
        <v>3258.55</v>
      </c>
      <c r="E27" s="14" t="n">
        <f aca="false">SUM(B27:D27)</f>
        <v>9093.49</v>
      </c>
    </row>
    <row r="28" customFormat="false" ht="12.75" hidden="false" customHeight="false" outlineLevel="0" collapsed="false">
      <c r="A28" s="11" t="s">
        <v>28</v>
      </c>
      <c r="B28" s="27" t="n">
        <v>4662.57</v>
      </c>
      <c r="C28" s="27" t="n">
        <v>20081.23</v>
      </c>
      <c r="D28" s="28" t="n">
        <v>1467</v>
      </c>
      <c r="E28" s="14" t="n">
        <f aca="false">SUM(B28:D28)</f>
        <v>26210.8</v>
      </c>
    </row>
    <row r="29" customFormat="false" ht="12.75" hidden="false" customHeight="false" outlineLevel="0" collapsed="false">
      <c r="A29" s="11" t="s">
        <v>29</v>
      </c>
      <c r="B29" s="27" t="n">
        <v>51.3</v>
      </c>
      <c r="C29" s="27" t="n">
        <v>8068.49</v>
      </c>
      <c r="D29" s="28" t="n">
        <v>1058.09</v>
      </c>
      <c r="E29" s="14" t="n">
        <f aca="false">SUM(B29:D29)</f>
        <v>9177.88</v>
      </c>
    </row>
    <row r="30" customFormat="false" ht="12.75" hidden="false" customHeight="false" outlineLevel="0" collapsed="false">
      <c r="A30" s="11" t="s">
        <v>30</v>
      </c>
      <c r="B30" s="27" t="n">
        <v>1332.56</v>
      </c>
      <c r="C30" s="27" t="n">
        <v>53287.12</v>
      </c>
      <c r="D30" s="28" t="n">
        <v>10695.34</v>
      </c>
      <c r="E30" s="14" t="n">
        <f aca="false">SUM(B30:D30)</f>
        <v>65315.02</v>
      </c>
    </row>
    <row r="31" customFormat="false" ht="12.75" hidden="false" customHeight="false" outlineLevel="0" collapsed="false">
      <c r="A31" s="11" t="s">
        <v>31</v>
      </c>
      <c r="B31" s="27" t="n">
        <v>552.9</v>
      </c>
      <c r="C31" s="27" t="n">
        <v>18961.26</v>
      </c>
      <c r="D31" s="28" t="n">
        <v>2747.87</v>
      </c>
      <c r="E31" s="14" t="n">
        <f aca="false">SUM(B31:D31)</f>
        <v>22262.03</v>
      </c>
    </row>
    <row r="32" customFormat="false" ht="12.75" hidden="false" customHeight="false" outlineLevel="0" collapsed="false">
      <c r="A32" s="11" t="s">
        <v>32</v>
      </c>
      <c r="B32" s="27" t="n">
        <v>128</v>
      </c>
      <c r="C32" s="27" t="n">
        <v>86474.87</v>
      </c>
      <c r="D32" s="28" t="n">
        <v>12149.83</v>
      </c>
      <c r="E32" s="14" t="n">
        <f aca="false">SUM(B32:D32)</f>
        <v>98752.7</v>
      </c>
    </row>
    <row r="33" customFormat="false" ht="12.75" hidden="false" customHeight="false" outlineLevel="0" collapsed="false">
      <c r="A33" s="11" t="s">
        <v>33</v>
      </c>
      <c r="B33" s="27" t="n">
        <v>3127.6</v>
      </c>
      <c r="C33" s="27" t="n">
        <v>11216.47</v>
      </c>
      <c r="D33" s="28" t="n">
        <v>5178.18</v>
      </c>
      <c r="E33" s="14" t="n">
        <f aca="false">SUM(B33:D33)</f>
        <v>19522.25</v>
      </c>
    </row>
    <row r="34" customFormat="false" ht="12.75" hidden="false" customHeight="false" outlineLevel="0" collapsed="false">
      <c r="A34" s="11" t="s">
        <v>34</v>
      </c>
      <c r="B34" s="27" t="n">
        <v>274.61</v>
      </c>
      <c r="C34" s="27" t="n">
        <v>8677.16</v>
      </c>
      <c r="D34" s="28" t="n">
        <v>17768</v>
      </c>
      <c r="E34" s="14" t="n">
        <f aca="false">SUM(B34:D34)</f>
        <v>26719.77</v>
      </c>
    </row>
    <row r="35" customFormat="false" ht="12.75" hidden="false" customHeight="false" outlineLevel="0" collapsed="false">
      <c r="A35" s="11" t="s">
        <v>35</v>
      </c>
      <c r="B35" s="27" t="n">
        <v>602.5</v>
      </c>
      <c r="C35" s="27" t="n">
        <v>70.95</v>
      </c>
      <c r="D35" s="28" t="n">
        <v>3498.02</v>
      </c>
      <c r="E35" s="14" t="n">
        <f aca="false">SUM(B35:D35)</f>
        <v>4171.47</v>
      </c>
    </row>
    <row r="36" customFormat="false" ht="12.75" hidden="false" customHeight="false" outlineLevel="0" collapsed="false">
      <c r="A36" s="11" t="s">
        <v>36</v>
      </c>
      <c r="B36" s="27" t="n">
        <v>967.6</v>
      </c>
      <c r="C36" s="27" t="n">
        <v>424.8</v>
      </c>
      <c r="D36" s="28" t="n">
        <v>15169.78</v>
      </c>
      <c r="E36" s="14" t="n">
        <f aca="false">SUM(B36:D36)</f>
        <v>16562.18</v>
      </c>
    </row>
    <row r="37" customFormat="false" ht="12.75" hidden="false" customHeight="false" outlineLevel="0" collapsed="false">
      <c r="A37" s="11" t="s">
        <v>37</v>
      </c>
      <c r="B37" s="27" t="n">
        <v>442.99</v>
      </c>
      <c r="C37" s="27" t="n">
        <v>12296.54</v>
      </c>
      <c r="D37" s="28" t="n">
        <v>12357.26</v>
      </c>
      <c r="E37" s="14" t="n">
        <f aca="false">SUM(B37:D37)</f>
        <v>25096.79</v>
      </c>
    </row>
    <row r="38" customFormat="false" ht="12.75" hidden="false" customHeight="false" outlineLevel="0" collapsed="false">
      <c r="A38" s="11" t="s">
        <v>38</v>
      </c>
      <c r="B38" s="27" t="n">
        <v>10208.51</v>
      </c>
      <c r="C38" s="27" t="n">
        <v>26838.88</v>
      </c>
      <c r="D38" s="28" t="n">
        <v>11602.21</v>
      </c>
      <c r="E38" s="14" t="n">
        <f aca="false">SUM(B38:D38)</f>
        <v>48649.6</v>
      </c>
    </row>
    <row r="39" customFormat="false" ht="12.75" hidden="false" customHeight="false" outlineLevel="0" collapsed="false">
      <c r="A39" s="11" t="s">
        <v>39</v>
      </c>
      <c r="B39" s="27" t="n">
        <v>657.02</v>
      </c>
      <c r="C39" s="27" t="n">
        <v>14641.4</v>
      </c>
      <c r="D39" s="28" t="n">
        <v>189.700000000001</v>
      </c>
      <c r="E39" s="14" t="n">
        <f aca="false">SUM(B39:D39)</f>
        <v>15488.12</v>
      </c>
    </row>
    <row r="40" customFormat="false" ht="12.75" hidden="false" customHeight="false" outlineLevel="0" collapsed="false">
      <c r="A40" s="11" t="s">
        <v>40</v>
      </c>
      <c r="B40" s="27" t="n">
        <v>5437.78</v>
      </c>
      <c r="C40" s="27" t="n">
        <v>15928.4</v>
      </c>
      <c r="D40" s="28" t="n">
        <v>8502.26</v>
      </c>
      <c r="E40" s="14" t="n">
        <f aca="false">SUM(B40:D40)</f>
        <v>29868.44</v>
      </c>
    </row>
    <row r="41" customFormat="false" ht="12.75" hidden="false" customHeight="false" outlineLevel="0" collapsed="false">
      <c r="A41" s="11" t="s">
        <v>41</v>
      </c>
      <c r="B41" s="27" t="n">
        <v>1680.1</v>
      </c>
      <c r="C41" s="27" t="n">
        <v>31518.15</v>
      </c>
      <c r="D41" s="28" t="n">
        <v>4178.7</v>
      </c>
      <c r="E41" s="14" t="n">
        <f aca="false">SUM(B41:D41)</f>
        <v>37376.95</v>
      </c>
    </row>
    <row r="42" customFormat="false" ht="12.75" hidden="false" customHeight="false" outlineLevel="0" collapsed="false">
      <c r="A42" s="11" t="s">
        <v>42</v>
      </c>
      <c r="B42" s="27" t="n">
        <v>14865.91</v>
      </c>
      <c r="C42" s="27" t="n">
        <v>21980.86</v>
      </c>
      <c r="D42" s="28" t="n">
        <v>48988.04</v>
      </c>
      <c r="E42" s="14" t="n">
        <f aca="false">SUM(B42:D42)</f>
        <v>85834.81</v>
      </c>
    </row>
    <row r="43" customFormat="false" ht="12.75" hidden="false" customHeight="false" outlineLevel="0" collapsed="false">
      <c r="A43" s="11" t="s">
        <v>43</v>
      </c>
      <c r="B43" s="27" t="n">
        <v>13922.98</v>
      </c>
      <c r="C43" s="27" t="n">
        <v>618.71</v>
      </c>
      <c r="D43" s="28" t="n">
        <v>4658.25</v>
      </c>
      <c r="E43" s="14" t="n">
        <f aca="false">SUM(B43:D43)</f>
        <v>19199.94</v>
      </c>
    </row>
    <row r="44" customFormat="false" ht="12.75" hidden="false" customHeight="false" outlineLevel="0" collapsed="false">
      <c r="A44" s="11" t="s">
        <v>44</v>
      </c>
      <c r="B44" s="27" t="n">
        <v>253.95</v>
      </c>
      <c r="C44" s="27" t="n">
        <v>2055.59</v>
      </c>
      <c r="D44" s="28" t="n">
        <v>1632.78</v>
      </c>
      <c r="E44" s="14" t="n">
        <f aca="false">SUM(B44:D44)</f>
        <v>3942.32</v>
      </c>
    </row>
    <row r="45" customFormat="false" ht="12.75" hidden="false" customHeight="false" outlineLevel="0" collapsed="false">
      <c r="A45" s="11" t="s">
        <v>45</v>
      </c>
      <c r="B45" s="27" t="n">
        <v>174995.01</v>
      </c>
      <c r="C45" s="27" t="n">
        <v>1004270.37</v>
      </c>
      <c r="D45" s="28" t="n">
        <v>560391.62</v>
      </c>
      <c r="E45" s="14" t="n">
        <f aca="false">SUM(B45:D45)</f>
        <v>1739657</v>
      </c>
    </row>
    <row r="46" customFormat="false" ht="12.75" hidden="false" customHeight="false" outlineLevel="0" collapsed="false">
      <c r="A46" s="11" t="s">
        <v>46</v>
      </c>
      <c r="B46" s="27" t="n">
        <v>784.35</v>
      </c>
      <c r="C46" s="27" t="s">
        <v>9</v>
      </c>
      <c r="D46" s="28" t="s">
        <v>9</v>
      </c>
      <c r="E46" s="14" t="n">
        <f aca="false">SUM(B46:D46)</f>
        <v>784.35</v>
      </c>
    </row>
    <row r="47" customFormat="false" ht="12.75" hidden="false" customHeight="false" outlineLevel="0" collapsed="false">
      <c r="A47" s="11" t="s">
        <v>47</v>
      </c>
      <c r="B47" s="27" t="n">
        <v>150.16</v>
      </c>
      <c r="C47" s="27" t="n">
        <v>14588.65</v>
      </c>
      <c r="D47" s="28" t="n">
        <v>4728.57</v>
      </c>
      <c r="E47" s="14" t="n">
        <f aca="false">SUM(B47:D47)</f>
        <v>19467.38</v>
      </c>
    </row>
    <row r="48" customFormat="false" ht="12.75" hidden="false" customHeight="false" outlineLevel="0" collapsed="false">
      <c r="A48" s="11" t="s">
        <v>48</v>
      </c>
      <c r="B48" s="15" t="s">
        <v>9</v>
      </c>
      <c r="C48" s="15" t="s">
        <v>9</v>
      </c>
      <c r="D48" s="13" t="s">
        <v>9</v>
      </c>
      <c r="E48" s="13" t="s">
        <v>9</v>
      </c>
    </row>
    <row r="49" customFormat="false" ht="12.75" hidden="false" customHeight="false" outlineLevel="0" collapsed="false">
      <c r="A49" s="11" t="s">
        <v>49</v>
      </c>
      <c r="B49" s="27" t="n">
        <v>37906.34</v>
      </c>
      <c r="C49" s="27" t="n">
        <v>22200.67</v>
      </c>
      <c r="D49" s="28" t="n">
        <v>74825.06</v>
      </c>
      <c r="E49" s="14" t="n">
        <f aca="false">SUM(B49:D49)</f>
        <v>134932.07</v>
      </c>
    </row>
    <row r="50" customFormat="false" ht="12.75" hidden="false" customHeight="false" outlineLevel="0" collapsed="false">
      <c r="A50" s="11" t="s">
        <v>50</v>
      </c>
      <c r="B50" s="27" t="n">
        <v>632.85</v>
      </c>
      <c r="C50" s="27" t="n">
        <v>21604.01</v>
      </c>
      <c r="D50" s="28" t="n">
        <v>1356</v>
      </c>
      <c r="E50" s="14" t="n">
        <f aca="false">SUM(B50:D50)</f>
        <v>23592.86</v>
      </c>
    </row>
    <row r="51" customFormat="false" ht="12.75" hidden="false" customHeight="false" outlineLevel="0" collapsed="false">
      <c r="A51" s="11" t="s">
        <v>51</v>
      </c>
      <c r="B51" s="27" t="n">
        <v>642.2</v>
      </c>
      <c r="C51" s="27" t="n">
        <v>23139.07</v>
      </c>
      <c r="D51" s="28" t="n">
        <v>2371.29</v>
      </c>
      <c r="E51" s="14" t="n">
        <f aca="false">SUM(B51:D51)</f>
        <v>26152.56</v>
      </c>
    </row>
    <row r="52" customFormat="false" ht="12.75" hidden="false" customHeight="false" outlineLevel="0" collapsed="false">
      <c r="A52" s="11" t="s">
        <v>52</v>
      </c>
      <c r="B52" s="27" t="n">
        <v>835.3</v>
      </c>
      <c r="C52" s="27" t="n">
        <v>22572.48</v>
      </c>
      <c r="D52" s="28" t="n">
        <v>3569.69</v>
      </c>
      <c r="E52" s="14" t="n">
        <f aca="false">SUM(B52:D52)</f>
        <v>26977.47</v>
      </c>
    </row>
    <row r="53" customFormat="false" ht="12.75" hidden="false" customHeight="false" outlineLevel="0" collapsed="false">
      <c r="A53" s="11" t="s">
        <v>53</v>
      </c>
      <c r="B53" s="27" t="n">
        <v>3729.5</v>
      </c>
      <c r="C53" s="27" t="n">
        <v>14953.42</v>
      </c>
      <c r="D53" s="28" t="n">
        <v>13893.69</v>
      </c>
      <c r="E53" s="14" t="n">
        <f aca="false">SUM(B53:D53)</f>
        <v>32576.61</v>
      </c>
    </row>
    <row r="54" customFormat="false" ht="12.75" hidden="false" customHeight="false" outlineLevel="0" collapsed="false">
      <c r="A54" s="11" t="s">
        <v>54</v>
      </c>
      <c r="B54" s="27" t="n">
        <v>62504.92</v>
      </c>
      <c r="C54" s="27" t="n">
        <v>802019.26</v>
      </c>
      <c r="D54" s="28" t="n">
        <v>155191.37</v>
      </c>
      <c r="E54" s="14" t="n">
        <f aca="false">SUM(B54:D54)</f>
        <v>1019715.55</v>
      </c>
    </row>
    <row r="55" customFormat="false" ht="12.75" hidden="false" customHeight="false" outlineLevel="0" collapsed="false">
      <c r="A55" s="11" t="s">
        <v>55</v>
      </c>
      <c r="B55" s="27" t="n">
        <v>880.83</v>
      </c>
      <c r="C55" s="27" t="n">
        <v>21986.88</v>
      </c>
      <c r="D55" s="28" t="n">
        <v>2275.06</v>
      </c>
      <c r="E55" s="14" t="n">
        <f aca="false">SUM(B55:D55)</f>
        <v>25142.77</v>
      </c>
    </row>
    <row r="56" customFormat="false" ht="12.75" hidden="false" customHeight="false" outlineLevel="0" collapsed="false">
      <c r="A56" s="11" t="s">
        <v>56</v>
      </c>
      <c r="B56" s="27" t="n">
        <v>2029.5</v>
      </c>
      <c r="C56" s="27" t="n">
        <v>15899.57</v>
      </c>
      <c r="D56" s="28" t="n">
        <v>6694.93</v>
      </c>
      <c r="E56" s="14" t="n">
        <f aca="false">SUM(B56:D56)</f>
        <v>24624</v>
      </c>
    </row>
    <row r="57" customFormat="false" ht="12.75" hidden="false" customHeight="false" outlineLevel="0" collapsed="false">
      <c r="A57" s="11" t="s">
        <v>57</v>
      </c>
      <c r="B57" s="27" t="n">
        <v>1411.35</v>
      </c>
      <c r="C57" s="27" t="n">
        <v>11502.6</v>
      </c>
      <c r="D57" s="28" t="n">
        <v>11095.26</v>
      </c>
      <c r="E57" s="14" t="n">
        <f aca="false">SUM(B57:D57)</f>
        <v>24009.21</v>
      </c>
    </row>
    <row r="58" customFormat="false" ht="12.75" hidden="false" customHeight="false" outlineLevel="0" collapsed="false">
      <c r="A58" s="11" t="s">
        <v>58</v>
      </c>
      <c r="B58" s="27" t="n">
        <v>8463.88</v>
      </c>
      <c r="C58" s="27" t="n">
        <v>35548.75</v>
      </c>
      <c r="D58" s="28" t="n">
        <v>1094.82</v>
      </c>
      <c r="E58" s="14" t="n">
        <f aca="false">SUM(B58:D58)</f>
        <v>45107.45</v>
      </c>
    </row>
    <row r="59" customFormat="false" ht="12.75" hidden="false" customHeight="false" outlineLevel="0" collapsed="false">
      <c r="A59" s="11" t="s">
        <v>59</v>
      </c>
      <c r="B59" s="27" t="n">
        <v>838.26</v>
      </c>
      <c r="C59" s="27" t="n">
        <v>2955.49</v>
      </c>
      <c r="D59" s="28" t="n">
        <v>973.53</v>
      </c>
      <c r="E59" s="14" t="n">
        <f aca="false">SUM(B59:D59)</f>
        <v>4767.28</v>
      </c>
    </row>
    <row r="60" customFormat="false" ht="12.75" hidden="false" customHeight="false" outlineLevel="0" collapsed="false">
      <c r="A60" s="11" t="s">
        <v>60</v>
      </c>
      <c r="B60" s="27" t="n">
        <v>4693.5</v>
      </c>
      <c r="C60" s="27" t="n">
        <v>12073.13</v>
      </c>
      <c r="D60" s="28" t="n">
        <v>21294.11</v>
      </c>
      <c r="E60" s="14" t="n">
        <f aca="false">SUM(B60:D60)</f>
        <v>38060.74</v>
      </c>
    </row>
    <row r="61" customFormat="false" ht="12.75" hidden="false" customHeight="false" outlineLevel="0" collapsed="false">
      <c r="A61" s="11" t="s">
        <v>61</v>
      </c>
      <c r="B61" s="27" t="n">
        <v>936.4</v>
      </c>
      <c r="C61" s="27" t="n">
        <v>6209.78</v>
      </c>
      <c r="D61" s="28" t="n">
        <v>26039.99</v>
      </c>
      <c r="E61" s="14" t="n">
        <f aca="false">SUM(B61:D61)</f>
        <v>33186.17</v>
      </c>
    </row>
    <row r="62" customFormat="false" ht="12.75" hidden="false" customHeight="false" outlineLevel="0" collapsed="false">
      <c r="A62" s="11" t="s">
        <v>62</v>
      </c>
      <c r="B62" s="27" t="n">
        <v>5019.38</v>
      </c>
      <c r="C62" s="27" t="n">
        <v>20122.11</v>
      </c>
      <c r="D62" s="28" t="n">
        <v>4730.69</v>
      </c>
      <c r="E62" s="14" t="n">
        <f aca="false">SUM(B62:D62)</f>
        <v>29872.18</v>
      </c>
    </row>
    <row r="63" customFormat="false" ht="12.75" hidden="false" customHeight="false" outlineLevel="0" collapsed="false">
      <c r="A63" s="11" t="s">
        <v>63</v>
      </c>
      <c r="B63" s="27" t="n">
        <v>106450.56</v>
      </c>
      <c r="C63" s="27" t="n">
        <v>303710.79</v>
      </c>
      <c r="D63" s="28" t="n">
        <v>78037.21</v>
      </c>
      <c r="E63" s="14" t="n">
        <f aca="false">SUM(B63:D63)</f>
        <v>488198.56</v>
      </c>
    </row>
    <row r="64" customFormat="false" ht="12.75" hidden="false" customHeight="false" outlineLevel="0" collapsed="false">
      <c r="A64" s="11" t="s">
        <v>64</v>
      </c>
      <c r="B64" s="27" t="n">
        <v>6427.63</v>
      </c>
      <c r="C64" s="27" t="n">
        <v>19338.84</v>
      </c>
      <c r="D64" s="28" t="n">
        <v>13997.14</v>
      </c>
      <c r="E64" s="14" t="n">
        <f aca="false">SUM(B64:D64)</f>
        <v>39763.61</v>
      </c>
    </row>
    <row r="65" customFormat="false" ht="12.75" hidden="false" customHeight="false" outlineLevel="0" collapsed="false">
      <c r="A65" s="11" t="s">
        <v>65</v>
      </c>
      <c r="B65" s="27" t="n">
        <v>506</v>
      </c>
      <c r="C65" s="27" t="n">
        <v>449.22</v>
      </c>
      <c r="D65" s="28" t="n">
        <v>234.2</v>
      </c>
      <c r="E65" s="14" t="n">
        <f aca="false">SUM(B65:D65)</f>
        <v>1189.42</v>
      </c>
    </row>
    <row r="66" customFormat="false" ht="12.75" hidden="false" customHeight="false" outlineLevel="0" collapsed="false">
      <c r="A66" s="11" t="s">
        <v>66</v>
      </c>
      <c r="B66" s="27" t="n">
        <v>3902.75</v>
      </c>
      <c r="C66" s="27" t="n">
        <v>15290.24</v>
      </c>
      <c r="D66" s="28" t="n">
        <v>13763</v>
      </c>
      <c r="E66" s="14" t="n">
        <f aca="false">SUM(B66:D66)</f>
        <v>32955.99</v>
      </c>
    </row>
    <row r="67" customFormat="false" ht="12.75" hidden="false" customHeight="false" outlineLevel="0" collapsed="false">
      <c r="A67" s="11" t="s">
        <v>67</v>
      </c>
      <c r="B67" s="27" t="n">
        <v>1984.69</v>
      </c>
      <c r="C67" s="27" t="n">
        <v>19243.32</v>
      </c>
      <c r="D67" s="28" t="n">
        <v>7172.41</v>
      </c>
      <c r="E67" s="14" t="n">
        <f aca="false">SUM(B67:D67)</f>
        <v>28400.42</v>
      </c>
    </row>
    <row r="68" customFormat="false" ht="12.75" hidden="false" customHeight="false" outlineLevel="0" collapsed="false">
      <c r="A68" s="11" t="s">
        <v>68</v>
      </c>
      <c r="B68" s="27" t="n">
        <v>16274.95</v>
      </c>
      <c r="C68" s="27" t="n">
        <v>34569.34</v>
      </c>
      <c r="D68" s="28" t="n">
        <v>21584.08</v>
      </c>
      <c r="E68" s="14" t="n">
        <f aca="false">SUM(B68:D68)</f>
        <v>72428.37</v>
      </c>
    </row>
    <row r="69" customFormat="false" ht="12.75" hidden="false" customHeight="false" outlineLevel="0" collapsed="false">
      <c r="A69" s="11" t="s">
        <v>69</v>
      </c>
      <c r="B69" s="27" t="n">
        <v>19356.13</v>
      </c>
      <c r="C69" s="27" t="n">
        <v>1948.49</v>
      </c>
      <c r="D69" s="28" t="n">
        <v>7892.54</v>
      </c>
      <c r="E69" s="14" t="n">
        <f aca="false">SUM(B69:D69)</f>
        <v>29197.16</v>
      </c>
    </row>
    <row r="70" customFormat="false" ht="12.75" hidden="false" customHeight="false" outlineLevel="0" collapsed="false">
      <c r="A70" s="11" t="s">
        <v>70</v>
      </c>
      <c r="B70" s="27" t="n">
        <v>2679.9</v>
      </c>
      <c r="C70" s="27" t="n">
        <v>20932.65</v>
      </c>
      <c r="D70" s="28" t="n">
        <v>3706.33</v>
      </c>
      <c r="E70" s="14" t="n">
        <f aca="false">SUM(B70:D70)</f>
        <v>27318.88</v>
      </c>
    </row>
    <row r="71" customFormat="false" ht="12.75" hidden="false" customHeight="false" outlineLevel="0" collapsed="false">
      <c r="A71" s="11" t="s">
        <v>71</v>
      </c>
      <c r="B71" s="27" t="n">
        <v>349.5</v>
      </c>
      <c r="C71" s="27" t="n">
        <v>22847.91</v>
      </c>
      <c r="D71" s="28" t="n">
        <v>1318.14</v>
      </c>
      <c r="E71" s="14" t="n">
        <f aca="false">SUM(B71:D71)</f>
        <v>24515.55</v>
      </c>
    </row>
    <row r="72" customFormat="false" ht="12.75" hidden="false" customHeight="false" outlineLevel="0" collapsed="false">
      <c r="A72" s="11" t="s">
        <v>72</v>
      </c>
      <c r="B72" s="27" t="n">
        <v>27905.86</v>
      </c>
      <c r="C72" s="27" t="n">
        <v>56351.6</v>
      </c>
      <c r="D72" s="28" t="n">
        <v>35753.85</v>
      </c>
      <c r="E72" s="14" t="n">
        <f aca="false">SUM(B72:D72)</f>
        <v>120011.31</v>
      </c>
    </row>
    <row r="73" customFormat="false" ht="12.75" hidden="false" customHeight="false" outlineLevel="0" collapsed="false">
      <c r="A73" s="11" t="s">
        <v>73</v>
      </c>
      <c r="B73" s="27" t="n">
        <v>129.21</v>
      </c>
      <c r="C73" s="27" t="n">
        <v>73.88</v>
      </c>
      <c r="D73" s="28" t="n">
        <v>615.34</v>
      </c>
      <c r="E73" s="14" t="n">
        <f aca="false">SUM(B73:D73)</f>
        <v>818.43</v>
      </c>
    </row>
    <row r="74" customFormat="false" ht="12.75" hidden="false" customHeight="false" outlineLevel="0" collapsed="false">
      <c r="A74" s="11" t="s">
        <v>74</v>
      </c>
      <c r="B74" s="27" t="n">
        <v>11418.34</v>
      </c>
      <c r="C74" s="27" t="n">
        <v>45844.64</v>
      </c>
      <c r="D74" s="28" t="n">
        <v>65802.61</v>
      </c>
      <c r="E74" s="14" t="n">
        <f aca="false">SUM(B74:D74)</f>
        <v>123065.59</v>
      </c>
    </row>
    <row r="75" customFormat="false" ht="12.75" hidden="false" customHeight="false" outlineLevel="0" collapsed="false">
      <c r="A75" s="11" t="s">
        <v>75</v>
      </c>
      <c r="B75" s="27" t="n">
        <v>50</v>
      </c>
      <c r="C75" s="27" t="n">
        <v>18605.5</v>
      </c>
      <c r="D75" s="28" t="n">
        <v>1205.92</v>
      </c>
      <c r="E75" s="14" t="n">
        <f aca="false">SUM(B75:D75)</f>
        <v>19861.42</v>
      </c>
    </row>
    <row r="76" customFormat="false" ht="12.75" hidden="false" customHeight="false" outlineLevel="0" collapsed="false">
      <c r="A76" s="11" t="s">
        <v>76</v>
      </c>
      <c r="B76" s="27" t="n">
        <v>14523.92</v>
      </c>
      <c r="C76" s="27" t="n">
        <v>51099.62</v>
      </c>
      <c r="D76" s="28" t="n">
        <v>70112.64</v>
      </c>
      <c r="E76" s="14" t="n">
        <f aca="false">SUM(B76:D76)</f>
        <v>135736.18</v>
      </c>
    </row>
    <row r="77" customFormat="false" ht="12.75" hidden="false" customHeight="false" outlineLevel="0" collapsed="false">
      <c r="A77" s="11" t="s">
        <v>77</v>
      </c>
      <c r="B77" s="27" t="n">
        <v>3783795.38</v>
      </c>
      <c r="C77" s="27" t="n">
        <v>8151096</v>
      </c>
      <c r="D77" s="28" t="n">
        <v>1622300.06</v>
      </c>
      <c r="E77" s="14" t="n">
        <f aca="false">SUM(B77:D77)</f>
        <v>13557191.44</v>
      </c>
    </row>
    <row r="78" customFormat="false" ht="12.75" hidden="false" customHeight="false" outlineLevel="0" collapsed="false">
      <c r="A78" s="11" t="s">
        <v>78</v>
      </c>
      <c r="B78" s="27" t="n">
        <v>4041.25</v>
      </c>
      <c r="C78" s="27" t="n">
        <v>10330.69</v>
      </c>
      <c r="D78" s="28" t="n">
        <v>31040.27</v>
      </c>
      <c r="E78" s="14" t="n">
        <f aca="false">SUM(B78:D78)</f>
        <v>45412.21</v>
      </c>
    </row>
    <row r="79" customFormat="false" ht="12.75" hidden="false" customHeight="false" outlineLevel="0" collapsed="false">
      <c r="A79" s="11" t="s">
        <v>79</v>
      </c>
      <c r="B79" s="27" t="s">
        <v>9</v>
      </c>
      <c r="C79" s="27" t="n">
        <v>44309.1</v>
      </c>
      <c r="D79" s="28" t="s">
        <v>9</v>
      </c>
      <c r="E79" s="14" t="n">
        <f aca="false">SUM(B79:D79)</f>
        <v>44309.1</v>
      </c>
    </row>
    <row r="80" customFormat="false" ht="12.75" hidden="false" customHeight="false" outlineLevel="0" collapsed="false">
      <c r="A80" s="11" t="s">
        <v>80</v>
      </c>
      <c r="B80" s="27" t="n">
        <v>25362.55</v>
      </c>
      <c r="C80" s="27" t="n">
        <v>43031.23</v>
      </c>
      <c r="D80" s="28" t="n">
        <v>57360.36</v>
      </c>
      <c r="E80" s="14" t="n">
        <f aca="false">SUM(B80:D80)</f>
        <v>125754.14</v>
      </c>
    </row>
    <row r="81" customFormat="false" ht="12.75" hidden="false" customHeight="false" outlineLevel="0" collapsed="false">
      <c r="A81" s="11" t="s">
        <v>81</v>
      </c>
      <c r="B81" s="27" t="n">
        <v>850.2</v>
      </c>
      <c r="C81" s="27" t="n">
        <v>7797.04</v>
      </c>
      <c r="D81" s="28" t="n">
        <v>708.990000000002</v>
      </c>
      <c r="E81" s="14" t="n">
        <f aca="false">SUM(B81:D81)</f>
        <v>9356.23</v>
      </c>
    </row>
    <row r="82" customFormat="false" ht="12.75" hidden="false" customHeight="false" outlineLevel="0" collapsed="false">
      <c r="A82" s="11" t="s">
        <v>82</v>
      </c>
      <c r="B82" s="27" t="s">
        <v>9</v>
      </c>
      <c r="C82" s="27" t="n">
        <v>30</v>
      </c>
      <c r="D82" s="28" t="n">
        <v>1070</v>
      </c>
      <c r="E82" s="14" t="n">
        <f aca="false">SUM(B82:D82)</f>
        <v>1100</v>
      </c>
    </row>
    <row r="83" customFormat="false" ht="12.75" hidden="false" customHeight="false" outlineLevel="0" collapsed="false">
      <c r="A83" s="11" t="s">
        <v>83</v>
      </c>
      <c r="B83" s="27" t="n">
        <v>33750.47</v>
      </c>
      <c r="C83" s="27" t="n">
        <v>14399.69</v>
      </c>
      <c r="D83" s="28" t="n">
        <v>57131.53</v>
      </c>
      <c r="E83" s="14" t="n">
        <f aca="false">SUM(B83:D83)</f>
        <v>105281.69</v>
      </c>
    </row>
    <row r="84" customFormat="false" ht="12.75" hidden="false" customHeight="false" outlineLevel="0" collapsed="false">
      <c r="A84" s="11" t="s">
        <v>84</v>
      </c>
      <c r="B84" s="27" t="s">
        <v>9</v>
      </c>
      <c r="C84" s="27" t="n">
        <v>313.15</v>
      </c>
      <c r="D84" s="28" t="n">
        <v>6222</v>
      </c>
      <c r="E84" s="14" t="n">
        <f aca="false">SUM(B84:D84)</f>
        <v>6535.15</v>
      </c>
    </row>
    <row r="85" customFormat="false" ht="12.75" hidden="false" customHeight="false" outlineLevel="0" collapsed="false">
      <c r="A85" s="11" t="s">
        <v>85</v>
      </c>
      <c r="B85" s="27" t="n">
        <v>113063.22</v>
      </c>
      <c r="C85" s="27" t="n">
        <v>1793119.97</v>
      </c>
      <c r="D85" s="28" t="n">
        <v>192759.22</v>
      </c>
      <c r="E85" s="14" t="n">
        <f aca="false">SUM(B85:D85)</f>
        <v>2098942.41</v>
      </c>
    </row>
    <row r="86" customFormat="false" ht="12.75" hidden="false" customHeight="false" outlineLevel="0" collapsed="false">
      <c r="A86" s="11" t="s">
        <v>86</v>
      </c>
      <c r="B86" s="27" t="n">
        <v>3027.87</v>
      </c>
      <c r="C86" s="27" t="n">
        <v>4506.62</v>
      </c>
      <c r="D86" s="28" t="n">
        <v>3287.86</v>
      </c>
      <c r="E86" s="14" t="n">
        <f aca="false">SUM(B86:D86)</f>
        <v>10822.35</v>
      </c>
    </row>
    <row r="87" customFormat="false" ht="12.75" hidden="false" customHeight="false" outlineLevel="0" collapsed="false">
      <c r="A87" s="11" t="s">
        <v>87</v>
      </c>
      <c r="B87" s="27" t="n">
        <v>7338.4</v>
      </c>
      <c r="C87" s="27" t="n">
        <v>7291.27</v>
      </c>
      <c r="D87" s="28" t="n">
        <v>24925.48</v>
      </c>
      <c r="E87" s="14" t="n">
        <f aca="false">SUM(B87:D87)</f>
        <v>39555.15</v>
      </c>
    </row>
    <row r="88" customFormat="false" ht="12.75" hidden="false" customHeight="false" outlineLevel="0" collapsed="false">
      <c r="A88" s="11" t="s">
        <v>88</v>
      </c>
      <c r="B88" s="27" t="n">
        <v>4536.15</v>
      </c>
      <c r="C88" s="27" t="n">
        <v>21681.99</v>
      </c>
      <c r="D88" s="28" t="n">
        <v>5674.72</v>
      </c>
      <c r="E88" s="14" t="n">
        <f aca="false">SUM(B88:D88)</f>
        <v>31892.86</v>
      </c>
    </row>
    <row r="89" customFormat="false" ht="12.75" hidden="false" customHeight="false" outlineLevel="0" collapsed="false">
      <c r="A89" s="11" t="s">
        <v>89</v>
      </c>
      <c r="B89" s="27" t="n">
        <v>7369.24</v>
      </c>
      <c r="C89" s="27" t="n">
        <v>372.73</v>
      </c>
      <c r="D89" s="28" t="n">
        <v>6170.84</v>
      </c>
      <c r="E89" s="14" t="n">
        <f aca="false">SUM(B89:D89)</f>
        <v>13912.81</v>
      </c>
    </row>
    <row r="90" customFormat="false" ht="12.75" hidden="false" customHeight="false" outlineLevel="0" collapsed="false">
      <c r="A90" s="11" t="s">
        <v>90</v>
      </c>
      <c r="B90" s="27" t="n">
        <v>1603.8</v>
      </c>
      <c r="C90" s="27" t="n">
        <v>9930.04</v>
      </c>
      <c r="D90" s="28" t="n">
        <v>3821.69</v>
      </c>
      <c r="E90" s="14" t="n">
        <f aca="false">SUM(B90:D90)</f>
        <v>15355.53</v>
      </c>
    </row>
    <row r="91" customFormat="false" ht="12.75" hidden="false" customHeight="false" outlineLevel="0" collapsed="false">
      <c r="A91" s="11" t="s">
        <v>91</v>
      </c>
      <c r="B91" s="27" t="s">
        <v>9</v>
      </c>
      <c r="C91" s="27" t="n">
        <v>10689.34</v>
      </c>
      <c r="D91" s="28" t="n">
        <v>11054.66</v>
      </c>
      <c r="E91" s="14" t="n">
        <f aca="false">SUM(B91:D91)</f>
        <v>21744</v>
      </c>
    </row>
    <row r="92" customFormat="false" ht="12.75" hidden="false" customHeight="false" outlineLevel="0" collapsed="false">
      <c r="A92" s="11" t="s">
        <v>92</v>
      </c>
      <c r="B92" s="27" t="n">
        <v>365</v>
      </c>
      <c r="C92" s="27" t="n">
        <v>23275.03</v>
      </c>
      <c r="D92" s="28" t="n">
        <v>644.599999999999</v>
      </c>
      <c r="E92" s="14" t="n">
        <f aca="false">SUM(B92:D92)</f>
        <v>24284.63</v>
      </c>
    </row>
    <row r="93" customFormat="false" ht="12.75" hidden="false" customHeight="false" outlineLevel="0" collapsed="false">
      <c r="A93" s="11" t="s">
        <v>93</v>
      </c>
      <c r="B93" s="27" t="n">
        <v>7129.96</v>
      </c>
      <c r="C93" s="27" t="n">
        <v>268559.85</v>
      </c>
      <c r="D93" s="28" t="n">
        <v>83536.78</v>
      </c>
      <c r="E93" s="14" t="n">
        <f aca="false">SUM(B93:D93)</f>
        <v>359226.59</v>
      </c>
    </row>
    <row r="94" customFormat="false" ht="12.75" hidden="false" customHeight="false" outlineLevel="0" collapsed="false">
      <c r="A94" s="11" t="s">
        <v>94</v>
      </c>
      <c r="B94" s="27" t="n">
        <v>2415.22</v>
      </c>
      <c r="C94" s="27" t="n">
        <v>54601.39</v>
      </c>
      <c r="D94" s="28" t="n">
        <v>7768.87</v>
      </c>
      <c r="E94" s="14" t="n">
        <f aca="false">SUM(B94:D94)</f>
        <v>64785.48</v>
      </c>
    </row>
    <row r="95" customFormat="false" ht="12.75" hidden="false" customHeight="false" outlineLevel="0" collapsed="false">
      <c r="A95" s="11" t="s">
        <v>95</v>
      </c>
      <c r="B95" s="27" t="n">
        <v>1269.13</v>
      </c>
      <c r="C95" s="27" t="n">
        <v>56.05</v>
      </c>
      <c r="D95" s="28" t="n">
        <v>5795.37</v>
      </c>
      <c r="E95" s="14" t="n">
        <f aca="false">SUM(B95:D95)</f>
        <v>7120.55</v>
      </c>
    </row>
    <row r="96" customFormat="false" ht="12.75" hidden="false" customHeight="false" outlineLevel="0" collapsed="false">
      <c r="A96" s="11" t="s">
        <v>96</v>
      </c>
      <c r="B96" s="27" t="n">
        <v>14997.68</v>
      </c>
      <c r="C96" s="27" t="n">
        <v>62916.04</v>
      </c>
      <c r="D96" s="28" t="n">
        <v>46557.38</v>
      </c>
      <c r="E96" s="14" t="n">
        <f aca="false">SUM(B96:D96)</f>
        <v>124471.1</v>
      </c>
    </row>
    <row r="97" customFormat="false" ht="12.75" hidden="false" customHeight="false" outlineLevel="0" collapsed="false">
      <c r="A97" s="11" t="s">
        <v>97</v>
      </c>
      <c r="B97" s="27" t="n">
        <v>18198.16</v>
      </c>
      <c r="C97" s="27" t="n">
        <v>13168.45</v>
      </c>
      <c r="D97" s="28" t="n">
        <v>28156.01</v>
      </c>
      <c r="E97" s="14" t="n">
        <f aca="false">SUM(B97:D97)</f>
        <v>59522.62</v>
      </c>
    </row>
    <row r="98" customFormat="false" ht="12.75" hidden="false" customHeight="false" outlineLevel="0" collapsed="false">
      <c r="A98" s="11" t="s">
        <v>98</v>
      </c>
      <c r="B98" s="27" t="s">
        <v>9</v>
      </c>
      <c r="C98" s="27" t="n">
        <v>2775.39</v>
      </c>
      <c r="D98" s="28" t="n">
        <v>834.3</v>
      </c>
      <c r="E98" s="14" t="n">
        <f aca="false">SUM(B98:D98)</f>
        <v>3609.69</v>
      </c>
    </row>
    <row r="99" customFormat="false" ht="12.75" hidden="false" customHeight="false" outlineLevel="0" collapsed="false">
      <c r="A99" s="11" t="s">
        <v>99</v>
      </c>
      <c r="B99" s="27" t="n">
        <v>34358.76</v>
      </c>
      <c r="C99" s="27" t="n">
        <v>1155927.84</v>
      </c>
      <c r="D99" s="28" t="n">
        <v>68070.6899999999</v>
      </c>
      <c r="E99" s="14" t="n">
        <f aca="false">SUM(B99:D99)</f>
        <v>1258357.29</v>
      </c>
    </row>
    <row r="100" customFormat="false" ht="12.75" hidden="false" customHeight="false" outlineLevel="0" collapsed="false">
      <c r="A100" s="11" t="s">
        <v>100</v>
      </c>
      <c r="B100" s="27" t="n">
        <v>305.5</v>
      </c>
      <c r="C100" s="27" t="n">
        <v>16518.68</v>
      </c>
      <c r="D100" s="28" t="n">
        <v>540</v>
      </c>
      <c r="E100" s="14" t="n">
        <f aca="false">SUM(B100:D100)</f>
        <v>17364.18</v>
      </c>
    </row>
    <row r="101" customFormat="false" ht="12.75" hidden="false" customHeight="false" outlineLevel="0" collapsed="false">
      <c r="A101" s="11" t="s">
        <v>101</v>
      </c>
      <c r="B101" s="27" t="n">
        <v>4716.42</v>
      </c>
      <c r="C101" s="27" t="n">
        <v>1873.8</v>
      </c>
      <c r="D101" s="28" t="n">
        <v>1194.27</v>
      </c>
      <c r="E101" s="14" t="n">
        <f aca="false">SUM(B101:D101)</f>
        <v>7784.49</v>
      </c>
    </row>
    <row r="102" customFormat="false" ht="12.75" hidden="false" customHeight="false" outlineLevel="0" collapsed="false">
      <c r="A102" s="11" t="s">
        <v>102</v>
      </c>
      <c r="B102" s="27" t="n">
        <v>317.65</v>
      </c>
      <c r="C102" s="27" t="n">
        <v>17608.02</v>
      </c>
      <c r="D102" s="28" t="n">
        <v>2280.92</v>
      </c>
      <c r="E102" s="14" t="n">
        <f aca="false">SUM(B102:D102)</f>
        <v>20206.59</v>
      </c>
    </row>
    <row r="103" customFormat="false" ht="12.75" hidden="false" customHeight="false" outlineLevel="0" collapsed="false">
      <c r="A103" s="11" t="s">
        <v>103</v>
      </c>
      <c r="B103" s="27" t="n">
        <v>135</v>
      </c>
      <c r="C103" s="27" t="n">
        <v>27770.09</v>
      </c>
      <c r="D103" s="28" t="n">
        <v>14234.75</v>
      </c>
      <c r="E103" s="14" t="n">
        <f aca="false">SUM(B103:D103)</f>
        <v>42139.84</v>
      </c>
    </row>
    <row r="104" customFormat="false" ht="12.75" hidden="false" customHeight="false" outlineLevel="0" collapsed="false">
      <c r="A104" s="11" t="s">
        <v>104</v>
      </c>
      <c r="B104" s="27" t="s">
        <v>9</v>
      </c>
      <c r="C104" s="27" t="n">
        <v>21725.67</v>
      </c>
      <c r="D104" s="28" t="n">
        <v>13089.13</v>
      </c>
      <c r="E104" s="14" t="n">
        <f aca="false">SUM(B104:D104)</f>
        <v>34814.8</v>
      </c>
    </row>
    <row r="105" customFormat="false" ht="12.75" hidden="false" customHeight="false" outlineLevel="0" collapsed="false">
      <c r="A105" s="11" t="s">
        <v>105</v>
      </c>
      <c r="B105" s="27" t="n">
        <v>18376.95</v>
      </c>
      <c r="C105" s="27" t="n">
        <v>12681.82</v>
      </c>
      <c r="D105" s="28" t="n">
        <v>24130.4</v>
      </c>
      <c r="E105" s="14" t="n">
        <f aca="false">SUM(B105:D105)</f>
        <v>55189.17</v>
      </c>
    </row>
    <row r="106" customFormat="false" ht="12.75" hidden="false" customHeight="false" outlineLevel="0" collapsed="false">
      <c r="A106" s="11" t="s">
        <v>106</v>
      </c>
      <c r="B106" s="27" t="n">
        <v>3582.24</v>
      </c>
      <c r="C106" s="27" t="n">
        <v>19668.66</v>
      </c>
      <c r="D106" s="28" t="n">
        <v>19661.4</v>
      </c>
      <c r="E106" s="14" t="n">
        <f aca="false">SUM(B106:D106)</f>
        <v>42912.3</v>
      </c>
    </row>
    <row r="107" customFormat="false" ht="12.75" hidden="false" customHeight="false" outlineLevel="0" collapsed="false">
      <c r="A107" s="11" t="s">
        <v>107</v>
      </c>
      <c r="B107" s="27" t="n">
        <v>4499.28</v>
      </c>
      <c r="C107" s="27" t="n">
        <v>29640.39</v>
      </c>
      <c r="D107" s="28" t="n">
        <v>31171.88</v>
      </c>
      <c r="E107" s="14" t="n">
        <f aca="false">SUM(B107:D107)</f>
        <v>65311.55</v>
      </c>
    </row>
    <row r="108" customFormat="false" ht="12.75" hidden="false" customHeight="false" outlineLevel="0" collapsed="false">
      <c r="A108" s="11" t="s">
        <v>108</v>
      </c>
      <c r="B108" s="27" t="n">
        <v>5668.8</v>
      </c>
      <c r="C108" s="27" t="n">
        <v>12696.14</v>
      </c>
      <c r="D108" s="28" t="n">
        <v>11077.74</v>
      </c>
      <c r="E108" s="14" t="n">
        <f aca="false">SUM(B108:D108)</f>
        <v>29442.68</v>
      </c>
    </row>
    <row r="109" customFormat="false" ht="12.75" hidden="false" customHeight="false" outlineLevel="0" collapsed="false">
      <c r="A109" s="11" t="s">
        <v>109</v>
      </c>
      <c r="B109" s="27" t="n">
        <v>96375.29</v>
      </c>
      <c r="C109" s="27" t="n">
        <v>72787.56</v>
      </c>
      <c r="D109" s="28" t="n">
        <v>102046.08</v>
      </c>
      <c r="E109" s="14" t="n">
        <f aca="false">SUM(B109:D109)</f>
        <v>271208.93</v>
      </c>
    </row>
    <row r="110" customFormat="false" ht="12.75" hidden="false" customHeight="false" outlineLevel="0" collapsed="false">
      <c r="A110" s="11" t="s">
        <v>110</v>
      </c>
      <c r="B110" s="27" t="n">
        <v>19784.66</v>
      </c>
      <c r="C110" s="27" t="n">
        <v>23239.96</v>
      </c>
      <c r="D110" s="28" t="n">
        <v>63648.1</v>
      </c>
      <c r="E110" s="14" t="n">
        <f aca="false">SUM(B110:D110)</f>
        <v>106672.72</v>
      </c>
    </row>
    <row r="111" customFormat="false" ht="12.75" hidden="false" customHeight="false" outlineLevel="0" collapsed="false">
      <c r="A111" s="11" t="s">
        <v>111</v>
      </c>
      <c r="B111" s="27" t="n">
        <v>19556.23</v>
      </c>
      <c r="C111" s="27" t="n">
        <v>15571.95</v>
      </c>
      <c r="D111" s="28" t="n">
        <v>59340.41</v>
      </c>
      <c r="E111" s="14" t="n">
        <f aca="false">SUM(B111:D111)</f>
        <v>94468.59</v>
      </c>
    </row>
    <row r="112" customFormat="false" ht="12.75" hidden="false" customHeight="false" outlineLevel="0" collapsed="false">
      <c r="A112" s="11" t="s">
        <v>112</v>
      </c>
      <c r="B112" s="27" t="n">
        <v>1682.1</v>
      </c>
      <c r="C112" s="27" t="n">
        <v>18724.26</v>
      </c>
      <c r="D112" s="28" t="n">
        <v>4023.39</v>
      </c>
      <c r="E112" s="14" t="n">
        <f aca="false">SUM(B112:D112)</f>
        <v>24429.75</v>
      </c>
    </row>
    <row r="113" customFormat="false" ht="12.75" hidden="false" customHeight="false" outlineLevel="0" collapsed="false">
      <c r="A113" s="11" t="s">
        <v>113</v>
      </c>
      <c r="B113" s="29" t="s">
        <v>187</v>
      </c>
      <c r="C113" s="30" t="s">
        <v>187</v>
      </c>
      <c r="D113" s="26" t="s">
        <v>187</v>
      </c>
      <c r="E113" s="26" t="s">
        <v>187</v>
      </c>
    </row>
    <row r="114" customFormat="false" ht="12.75" hidden="false" customHeight="false" outlineLevel="0" collapsed="false">
      <c r="A114" s="11" t="s">
        <v>114</v>
      </c>
      <c r="B114" s="27" t="n">
        <v>2189.82</v>
      </c>
      <c r="C114" s="27" t="n">
        <v>1829.07</v>
      </c>
      <c r="D114" s="28" t="n">
        <v>20595.87</v>
      </c>
      <c r="E114" s="14" t="n">
        <f aca="false">SUM(B114:D114)</f>
        <v>24614.76</v>
      </c>
    </row>
    <row r="115" customFormat="false" ht="12.75" hidden="false" customHeight="false" outlineLevel="0" collapsed="false">
      <c r="A115" s="11" t="s">
        <v>115</v>
      </c>
      <c r="B115" s="27" t="n">
        <v>2776</v>
      </c>
      <c r="C115" s="27" t="n">
        <v>13474.32</v>
      </c>
      <c r="D115" s="28" t="n">
        <v>2179.83</v>
      </c>
      <c r="E115" s="14" t="n">
        <f aca="false">SUM(B115:D115)</f>
        <v>18430.15</v>
      </c>
    </row>
    <row r="116" customFormat="false" ht="12.75" hidden="false" customHeight="false" outlineLevel="0" collapsed="false">
      <c r="A116" s="11" t="s">
        <v>116</v>
      </c>
      <c r="B116" s="27" t="n">
        <v>1140.85</v>
      </c>
      <c r="C116" s="27" t="n">
        <v>19546.94</v>
      </c>
      <c r="D116" s="28" t="n">
        <v>6801.31</v>
      </c>
      <c r="E116" s="14" t="n">
        <f aca="false">SUM(B116:D116)</f>
        <v>27489.1</v>
      </c>
    </row>
    <row r="117" customFormat="false" ht="12.75" hidden="false" customHeight="false" outlineLevel="0" collapsed="false">
      <c r="A117" s="11" t="s">
        <v>117</v>
      </c>
      <c r="B117" s="27" t="n">
        <v>1456.4</v>
      </c>
      <c r="C117" s="27" t="n">
        <v>47.15</v>
      </c>
      <c r="D117" s="28" t="n">
        <v>3341.65</v>
      </c>
      <c r="E117" s="14" t="n">
        <f aca="false">SUM(B117:D117)</f>
        <v>4845.2</v>
      </c>
    </row>
    <row r="118" customFormat="false" ht="12.75" hidden="false" customHeight="false" outlineLevel="0" collapsed="false">
      <c r="A118" s="11" t="s">
        <v>118</v>
      </c>
      <c r="B118" s="27" t="n">
        <v>16714.14</v>
      </c>
      <c r="C118" s="27" t="n">
        <v>136925.14</v>
      </c>
      <c r="D118" s="28" t="n">
        <v>51845.82</v>
      </c>
      <c r="E118" s="14" t="n">
        <f aca="false">SUM(B118:D118)</f>
        <v>205485.1</v>
      </c>
    </row>
    <row r="119" customFormat="false" ht="12.75" hidden="false" customHeight="false" outlineLevel="0" collapsed="false">
      <c r="A119" s="11" t="s">
        <v>119</v>
      </c>
      <c r="B119" s="27" t="n">
        <v>853.72</v>
      </c>
      <c r="C119" s="27" t="n">
        <v>1196.72</v>
      </c>
      <c r="D119" s="28" t="n">
        <v>5526.16</v>
      </c>
      <c r="E119" s="14" t="n">
        <f aca="false">SUM(B119:D119)</f>
        <v>7576.6</v>
      </c>
    </row>
    <row r="120" customFormat="false" ht="12.75" hidden="false" customHeight="false" outlineLevel="0" collapsed="false">
      <c r="A120" s="11" t="s">
        <v>120</v>
      </c>
      <c r="B120" s="27" t="n">
        <v>129.31</v>
      </c>
      <c r="C120" s="27" t="n">
        <v>11858.57</v>
      </c>
      <c r="D120" s="28" t="n">
        <v>1151.92</v>
      </c>
      <c r="E120" s="14" t="n">
        <f aca="false">SUM(B120:D120)</f>
        <v>13139.8</v>
      </c>
    </row>
    <row r="121" customFormat="false" ht="12.75" hidden="false" customHeight="false" outlineLevel="0" collapsed="false">
      <c r="A121" s="11" t="s">
        <v>121</v>
      </c>
      <c r="B121" s="27" t="n">
        <v>2797.46</v>
      </c>
      <c r="C121" s="27" t="n">
        <v>20059.06</v>
      </c>
      <c r="D121" s="28" t="n">
        <v>4147.97</v>
      </c>
      <c r="E121" s="14" t="n">
        <f aca="false">SUM(B121:D121)</f>
        <v>27004.49</v>
      </c>
    </row>
    <row r="122" customFormat="false" ht="12.75" hidden="false" customHeight="false" outlineLevel="0" collapsed="false">
      <c r="A122" s="11" t="s">
        <v>122</v>
      </c>
      <c r="B122" s="27" t="n">
        <v>2972.87</v>
      </c>
      <c r="C122" s="27" t="n">
        <v>9540.98</v>
      </c>
      <c r="D122" s="28" t="n">
        <v>6915.32</v>
      </c>
      <c r="E122" s="14" t="n">
        <f aca="false">SUM(B122:D122)</f>
        <v>19429.17</v>
      </c>
    </row>
    <row r="123" customFormat="false" ht="12.75" hidden="false" customHeight="false" outlineLevel="0" collapsed="false">
      <c r="A123" s="11" t="s">
        <v>123</v>
      </c>
      <c r="B123" s="27" t="n">
        <v>124629.01</v>
      </c>
      <c r="C123" s="27" t="n">
        <v>74261.28</v>
      </c>
      <c r="D123" s="28" t="n">
        <v>138153.53</v>
      </c>
      <c r="E123" s="14" t="n">
        <f aca="false">SUM(B123:D123)</f>
        <v>337043.82</v>
      </c>
    </row>
    <row r="124" customFormat="false" ht="12.75" hidden="false" customHeight="false" outlineLevel="0" collapsed="false">
      <c r="A124" s="11" t="s">
        <v>124</v>
      </c>
      <c r="B124" s="27" t="n">
        <v>1025.22</v>
      </c>
      <c r="C124" s="27" t="n">
        <v>4663.58</v>
      </c>
      <c r="D124" s="28" t="n">
        <v>9258.85</v>
      </c>
      <c r="E124" s="14" t="n">
        <f aca="false">SUM(B124:D124)</f>
        <v>14947.65</v>
      </c>
    </row>
    <row r="125" customFormat="false" ht="12.75" hidden="false" customHeight="false" outlineLevel="0" collapsed="false">
      <c r="A125" s="11" t="s">
        <v>125</v>
      </c>
      <c r="B125" s="27" t="n">
        <v>358</v>
      </c>
      <c r="C125" s="27" t="n">
        <v>8450.11</v>
      </c>
      <c r="D125" s="28" t="s">
        <v>9</v>
      </c>
      <c r="E125" s="14" t="n">
        <f aca="false">SUM(B125:D125)</f>
        <v>8808.11</v>
      </c>
    </row>
    <row r="126" customFormat="false" ht="12.75" hidden="false" customHeight="false" outlineLevel="0" collapsed="false">
      <c r="A126" s="11" t="s">
        <v>126</v>
      </c>
      <c r="B126" s="27" t="n">
        <v>554243.81</v>
      </c>
      <c r="C126" s="27" t="n">
        <v>1271270.83</v>
      </c>
      <c r="D126" s="28" t="n">
        <v>92804.0800000001</v>
      </c>
      <c r="E126" s="14" t="n">
        <f aca="false">SUM(B126:D126)</f>
        <v>1918318.72</v>
      </c>
    </row>
    <row r="127" customFormat="false" ht="12.75" hidden="false" customHeight="false" outlineLevel="0" collapsed="false">
      <c r="A127" s="11" t="s">
        <v>127</v>
      </c>
      <c r="B127" s="27" t="n">
        <v>1312.08</v>
      </c>
      <c r="C127" s="27" t="n">
        <v>14136.03</v>
      </c>
      <c r="D127" s="28" t="n">
        <v>4006.45</v>
      </c>
      <c r="E127" s="14" t="n">
        <f aca="false">SUM(B127:D127)</f>
        <v>19454.56</v>
      </c>
    </row>
    <row r="128" customFormat="false" ht="12.75" hidden="false" customHeight="false" outlineLevel="0" collapsed="false">
      <c r="A128" s="11" t="s">
        <v>128</v>
      </c>
      <c r="B128" s="27" t="n">
        <v>666</v>
      </c>
      <c r="C128" s="27" t="n">
        <v>11498.37</v>
      </c>
      <c r="D128" s="28" t="n">
        <v>3826.33</v>
      </c>
      <c r="E128" s="14" t="n">
        <f aca="false">SUM(B128:D128)</f>
        <v>15990.7</v>
      </c>
    </row>
    <row r="129" customFormat="false" ht="12.75" hidden="false" customHeight="false" outlineLevel="0" collapsed="false">
      <c r="A129" s="11" t="s">
        <v>129</v>
      </c>
      <c r="B129" s="27" t="n">
        <v>62</v>
      </c>
      <c r="C129" s="27" t="n">
        <v>13004.09</v>
      </c>
      <c r="D129" s="28" t="n">
        <v>4526.6</v>
      </c>
      <c r="E129" s="14" t="n">
        <f aca="false">SUM(B129:D129)</f>
        <v>17592.69</v>
      </c>
    </row>
    <row r="130" customFormat="false" ht="12.75" hidden="false" customHeight="false" outlineLevel="0" collapsed="false">
      <c r="A130" s="11" t="s">
        <v>130</v>
      </c>
      <c r="B130" s="27" t="n">
        <v>398.28</v>
      </c>
      <c r="C130" s="27" t="n">
        <v>13404.5</v>
      </c>
      <c r="D130" s="28" t="n">
        <v>10828.76</v>
      </c>
      <c r="E130" s="14" t="n">
        <f aca="false">SUM(B130:D130)</f>
        <v>24631.54</v>
      </c>
    </row>
    <row r="131" customFormat="false" ht="12.75" hidden="false" customHeight="false" outlineLevel="0" collapsed="false">
      <c r="A131" s="11" t="s">
        <v>131</v>
      </c>
      <c r="B131" s="27" t="n">
        <v>99970.47</v>
      </c>
      <c r="C131" s="27" t="n">
        <v>238945.97</v>
      </c>
      <c r="D131" s="28" t="n">
        <v>84409.73</v>
      </c>
      <c r="E131" s="14" t="n">
        <f aca="false">SUM(B131:D131)</f>
        <v>423326.17</v>
      </c>
    </row>
    <row r="132" customFormat="false" ht="12.75" hidden="false" customHeight="false" outlineLevel="0" collapsed="false">
      <c r="A132" s="11" t="s">
        <v>132</v>
      </c>
      <c r="B132" s="27" t="n">
        <v>1872.95</v>
      </c>
      <c r="C132" s="27" t="n">
        <v>10224.39</v>
      </c>
      <c r="D132" s="28" t="n">
        <v>1213.55</v>
      </c>
      <c r="E132" s="14" t="n">
        <f aca="false">SUM(B132:D132)</f>
        <v>13310.89</v>
      </c>
    </row>
    <row r="133" customFormat="false" ht="12.75" hidden="false" customHeight="false" outlineLevel="0" collapsed="false">
      <c r="A133" s="11" t="s">
        <v>133</v>
      </c>
      <c r="B133" s="27" t="n">
        <v>33519.96</v>
      </c>
      <c r="C133" s="27" t="n">
        <v>107599.78</v>
      </c>
      <c r="D133" s="28" t="n">
        <v>27897.05</v>
      </c>
      <c r="E133" s="14" t="n">
        <f aca="false">SUM(B133:D133)</f>
        <v>169016.79</v>
      </c>
    </row>
    <row r="134" customFormat="false" ht="12.75" hidden="false" customHeight="false" outlineLevel="0" collapsed="false">
      <c r="A134" s="11" t="s">
        <v>134</v>
      </c>
      <c r="B134" s="27" t="n">
        <v>14536.91</v>
      </c>
      <c r="C134" s="27" t="n">
        <v>25118.58</v>
      </c>
      <c r="D134" s="28" t="n">
        <v>13791.32</v>
      </c>
      <c r="E134" s="14" t="n">
        <f aca="false">SUM(B134:D134)</f>
        <v>53446.81</v>
      </c>
    </row>
    <row r="135" customFormat="false" ht="12.75" hidden="false" customHeight="false" outlineLevel="0" collapsed="false">
      <c r="A135" s="11" t="s">
        <v>135</v>
      </c>
      <c r="B135" s="27" t="n">
        <v>90657.53</v>
      </c>
      <c r="C135" s="27" t="n">
        <v>429282.85</v>
      </c>
      <c r="D135" s="28" t="n">
        <v>321040.62</v>
      </c>
      <c r="E135" s="14" t="n">
        <f aca="false">SUM(B135:D135)</f>
        <v>840981</v>
      </c>
    </row>
    <row r="136" customFormat="false" ht="12.75" hidden="false" customHeight="false" outlineLevel="0" collapsed="false">
      <c r="A136" s="11" t="s">
        <v>136</v>
      </c>
      <c r="B136" s="27" t="n">
        <v>2494.14</v>
      </c>
      <c r="C136" s="27" t="n">
        <v>3263.5</v>
      </c>
      <c r="D136" s="28" t="n">
        <v>710</v>
      </c>
      <c r="E136" s="14" t="n">
        <f aca="false">SUM(B136:D136)</f>
        <v>6467.64</v>
      </c>
    </row>
    <row r="137" customFormat="false" ht="12.75" hidden="false" customHeight="false" outlineLevel="0" collapsed="false">
      <c r="A137" s="11" t="s">
        <v>137</v>
      </c>
      <c r="B137" s="27" t="n">
        <v>262.89</v>
      </c>
      <c r="C137" s="27" t="n">
        <v>20</v>
      </c>
      <c r="D137" s="28" t="n">
        <v>3713</v>
      </c>
      <c r="E137" s="14" t="n">
        <f aca="false">SUM(B137:D137)</f>
        <v>3995.89</v>
      </c>
    </row>
    <row r="138" customFormat="false" ht="12.75" hidden="false" customHeight="false" outlineLevel="0" collapsed="false">
      <c r="A138" s="11" t="s">
        <v>138</v>
      </c>
      <c r="B138" s="27" t="n">
        <v>2191987.91</v>
      </c>
      <c r="C138" s="27" t="n">
        <v>4002228.43</v>
      </c>
      <c r="D138" s="28" t="n">
        <v>1348002.44</v>
      </c>
      <c r="E138" s="14" t="n">
        <f aca="false">SUM(B138:D138)</f>
        <v>7542218.78</v>
      </c>
    </row>
    <row r="139" customFormat="false" ht="12.75" hidden="false" customHeight="false" outlineLevel="0" collapsed="false">
      <c r="A139" s="11" t="s">
        <v>139</v>
      </c>
      <c r="B139" s="27" t="n">
        <v>78</v>
      </c>
      <c r="C139" s="27" t="n">
        <v>576.06</v>
      </c>
      <c r="D139" s="28" t="n">
        <v>1130.79</v>
      </c>
      <c r="E139" s="14" t="n">
        <f aca="false">SUM(B139:D139)</f>
        <v>1784.85</v>
      </c>
    </row>
    <row r="140" customFormat="false" ht="12.75" hidden="false" customHeight="false" outlineLevel="0" collapsed="false">
      <c r="A140" s="11" t="s">
        <v>140</v>
      </c>
      <c r="B140" s="27" t="n">
        <v>357.98</v>
      </c>
      <c r="C140" s="27" t="n">
        <v>2669.3</v>
      </c>
      <c r="D140" s="28" t="n">
        <v>910.38</v>
      </c>
      <c r="E140" s="14" t="n">
        <f aca="false">SUM(B140:D140)</f>
        <v>3937.66</v>
      </c>
    </row>
    <row r="141" customFormat="false" ht="12.75" hidden="false" customHeight="false" outlineLevel="0" collapsed="false">
      <c r="A141" s="11" t="s">
        <v>141</v>
      </c>
      <c r="B141" s="29" t="s">
        <v>187</v>
      </c>
      <c r="C141" s="30" t="s">
        <v>187</v>
      </c>
      <c r="D141" s="26" t="s">
        <v>187</v>
      </c>
      <c r="E141" s="26" t="s">
        <v>187</v>
      </c>
    </row>
    <row r="142" customFormat="false" ht="12.75" hidden="false" customHeight="false" outlineLevel="0" collapsed="false">
      <c r="A142" s="11" t="s">
        <v>142</v>
      </c>
      <c r="B142" s="27" t="n">
        <v>2272.29</v>
      </c>
      <c r="C142" s="27" t="n">
        <v>13249.68</v>
      </c>
      <c r="D142" s="28" t="n">
        <v>17045.81</v>
      </c>
      <c r="E142" s="14" t="n">
        <f aca="false">SUM(B142:D142)</f>
        <v>32567.78</v>
      </c>
    </row>
    <row r="143" customFormat="false" ht="12.75" hidden="false" customHeight="false" outlineLevel="0" collapsed="false">
      <c r="A143" s="11" t="s">
        <v>143</v>
      </c>
      <c r="B143" s="27" t="n">
        <v>30330.76</v>
      </c>
      <c r="C143" s="27" t="n">
        <v>36870.48</v>
      </c>
      <c r="D143" s="28" t="n">
        <v>46273.02</v>
      </c>
      <c r="E143" s="14" t="n">
        <f aca="false">SUM(B143:D143)</f>
        <v>113474.26</v>
      </c>
    </row>
    <row r="144" customFormat="false" ht="12.75" hidden="false" customHeight="false" outlineLevel="0" collapsed="false">
      <c r="A144" s="11" t="s">
        <v>144</v>
      </c>
      <c r="B144" s="27" t="s">
        <v>9</v>
      </c>
      <c r="C144" s="27" t="n">
        <v>6759.24</v>
      </c>
      <c r="D144" s="28" t="n">
        <v>1366.19</v>
      </c>
      <c r="E144" s="14" t="n">
        <f aca="false">SUM(B144:D144)</f>
        <v>8125.43</v>
      </c>
    </row>
    <row r="145" customFormat="false" ht="12.75" hidden="false" customHeight="false" outlineLevel="0" collapsed="false">
      <c r="A145" s="11" t="s">
        <v>145</v>
      </c>
      <c r="B145" s="27" t="n">
        <v>698</v>
      </c>
      <c r="C145" s="27" t="n">
        <v>15827.9</v>
      </c>
      <c r="D145" s="28" t="s">
        <v>9</v>
      </c>
      <c r="E145" s="14" t="n">
        <f aca="false">SUM(B145:D145)</f>
        <v>16525.9</v>
      </c>
    </row>
    <row r="146" customFormat="false" ht="12.75" hidden="false" customHeight="false" outlineLevel="0" collapsed="false">
      <c r="A146" s="11" t="s">
        <v>146</v>
      </c>
      <c r="B146" s="27" t="n">
        <v>603</v>
      </c>
      <c r="C146" s="27" t="n">
        <v>24304.25</v>
      </c>
      <c r="D146" s="28" t="n">
        <v>304.900000000001</v>
      </c>
      <c r="E146" s="14" t="n">
        <f aca="false">SUM(B146:D146)</f>
        <v>25212.15</v>
      </c>
    </row>
    <row r="147" customFormat="false" ht="12.75" hidden="false" customHeight="false" outlineLevel="0" collapsed="false">
      <c r="A147" s="11" t="s">
        <v>147</v>
      </c>
      <c r="B147" s="27" t="n">
        <v>109.99</v>
      </c>
      <c r="C147" s="27" t="n">
        <v>2844.8</v>
      </c>
      <c r="D147" s="28" t="n">
        <v>12390.35</v>
      </c>
      <c r="E147" s="14" t="n">
        <f aca="false">SUM(B147:D147)</f>
        <v>15345.14</v>
      </c>
    </row>
    <row r="148" customFormat="false" ht="12.75" hidden="false" customHeight="false" outlineLevel="0" collapsed="false">
      <c r="A148" s="11" t="s">
        <v>148</v>
      </c>
      <c r="B148" s="27" t="n">
        <v>3808.02</v>
      </c>
      <c r="C148" s="27" t="n">
        <v>8200.65</v>
      </c>
      <c r="D148" s="28" t="n">
        <v>12127.18</v>
      </c>
      <c r="E148" s="14" t="n">
        <f aca="false">SUM(B148:D148)</f>
        <v>24135.85</v>
      </c>
    </row>
    <row r="149" customFormat="false" ht="12.75" hidden="false" customHeight="false" outlineLevel="0" collapsed="false">
      <c r="A149" s="11" t="s">
        <v>149</v>
      </c>
      <c r="B149" s="27" t="n">
        <v>763.5</v>
      </c>
      <c r="C149" s="27" t="n">
        <v>11318.96</v>
      </c>
      <c r="D149" s="28" t="n">
        <v>1639.75</v>
      </c>
      <c r="E149" s="14" t="n">
        <f aca="false">SUM(B149:D149)</f>
        <v>13722.21</v>
      </c>
    </row>
    <row r="150" customFormat="false" ht="12.75" hidden="false" customHeight="false" outlineLevel="0" collapsed="false">
      <c r="A150" s="11" t="s">
        <v>150</v>
      </c>
      <c r="B150" s="27" t="n">
        <v>155061.25</v>
      </c>
      <c r="C150" s="27" t="n">
        <v>461061.4</v>
      </c>
      <c r="D150" s="28" t="n">
        <v>212809.21</v>
      </c>
      <c r="E150" s="14" t="n">
        <f aca="false">SUM(B150:D150)</f>
        <v>828931.86</v>
      </c>
    </row>
    <row r="151" customFormat="false" ht="12.75" hidden="false" customHeight="false" outlineLevel="0" collapsed="false">
      <c r="A151" s="11" t="s">
        <v>151</v>
      </c>
      <c r="B151" s="27" t="n">
        <v>1295.75</v>
      </c>
      <c r="C151" s="27" t="n">
        <v>8340.8</v>
      </c>
      <c r="D151" s="28" t="n">
        <v>53482.94</v>
      </c>
      <c r="E151" s="14" t="n">
        <f aca="false">SUM(B151:D151)</f>
        <v>63119.49</v>
      </c>
    </row>
    <row r="152" customFormat="false" ht="12.75" hidden="false" customHeight="false" outlineLevel="0" collapsed="false">
      <c r="A152" s="11" t="s">
        <v>152</v>
      </c>
      <c r="B152" s="27" t="n">
        <v>715.72</v>
      </c>
      <c r="C152" s="27" t="n">
        <v>543.55</v>
      </c>
      <c r="D152" s="28" t="n">
        <v>1194.22</v>
      </c>
      <c r="E152" s="14" t="n">
        <f aca="false">SUM(B152:D152)</f>
        <v>2453.49</v>
      </c>
    </row>
    <row r="153" customFormat="false" ht="12.75" hidden="false" customHeight="false" outlineLevel="0" collapsed="false">
      <c r="A153" s="11" t="s">
        <v>153</v>
      </c>
      <c r="B153" s="27" t="n">
        <v>9179.42</v>
      </c>
      <c r="C153" s="27" t="n">
        <v>18315.46</v>
      </c>
      <c r="D153" s="28" t="n">
        <v>60866.2</v>
      </c>
      <c r="E153" s="14" t="n">
        <f aca="false">SUM(B153:D153)</f>
        <v>88361.08</v>
      </c>
    </row>
    <row r="154" customFormat="false" ht="12.75" hidden="false" customHeight="false" outlineLevel="0" collapsed="false">
      <c r="A154" s="11" t="s">
        <v>154</v>
      </c>
      <c r="B154" s="27" t="n">
        <v>2923.01</v>
      </c>
      <c r="C154" s="27" t="n">
        <v>3207.1</v>
      </c>
      <c r="D154" s="28" t="n">
        <v>5463.59</v>
      </c>
      <c r="E154" s="14" t="n">
        <f aca="false">SUM(B154:D154)</f>
        <v>11593.7</v>
      </c>
    </row>
    <row r="155" customFormat="false" ht="12.75" hidden="false" customHeight="false" outlineLevel="0" collapsed="false">
      <c r="A155" s="11" t="s">
        <v>155</v>
      </c>
      <c r="B155" s="27" t="n">
        <v>33413.02</v>
      </c>
      <c r="C155" s="27" t="n">
        <v>41982.54</v>
      </c>
      <c r="D155" s="28" t="n">
        <v>43393.83</v>
      </c>
      <c r="E155" s="14" t="n">
        <f aca="false">SUM(B155:D155)</f>
        <v>118789.39</v>
      </c>
    </row>
    <row r="156" customFormat="false" ht="12.75" hidden="false" customHeight="false" outlineLevel="0" collapsed="false">
      <c r="A156" s="11" t="s">
        <v>156</v>
      </c>
      <c r="B156" s="27" t="n">
        <v>1756.1</v>
      </c>
      <c r="C156" s="27" t="n">
        <v>5618.08</v>
      </c>
      <c r="D156" s="28" t="n">
        <v>3986.23</v>
      </c>
      <c r="E156" s="14" t="n">
        <f aca="false">SUM(B156:D156)</f>
        <v>11360.41</v>
      </c>
    </row>
    <row r="157" customFormat="false" ht="12.75" hidden="false" customHeight="false" outlineLevel="0" collapsed="false">
      <c r="A157" s="11" t="s">
        <v>157</v>
      </c>
      <c r="B157" s="27" t="n">
        <v>4109.62</v>
      </c>
      <c r="C157" s="27" t="n">
        <v>15363.56</v>
      </c>
      <c r="D157" s="28" t="n">
        <v>37955.26</v>
      </c>
      <c r="E157" s="14" t="n">
        <f aca="false">SUM(B157:D157)</f>
        <v>57428.44</v>
      </c>
    </row>
    <row r="158" customFormat="false" ht="12.75" hidden="false" customHeight="false" outlineLevel="0" collapsed="false">
      <c r="A158" s="11" t="s">
        <v>158</v>
      </c>
      <c r="B158" s="27" t="s">
        <v>9</v>
      </c>
      <c r="C158" s="27" t="n">
        <v>43365.32</v>
      </c>
      <c r="D158" s="28" t="n">
        <v>338.07</v>
      </c>
      <c r="E158" s="14" t="n">
        <f aca="false">SUM(B158:D158)</f>
        <v>43703.39</v>
      </c>
    </row>
    <row r="159" customFormat="false" ht="12.75" hidden="false" customHeight="false" outlineLevel="0" collapsed="false">
      <c r="A159" s="11" t="s">
        <v>159</v>
      </c>
      <c r="B159" s="27" t="n">
        <v>938.4</v>
      </c>
      <c r="C159" s="27" t="s">
        <v>9</v>
      </c>
      <c r="D159" s="28" t="n">
        <v>350.06</v>
      </c>
      <c r="E159" s="14" t="n">
        <f aca="false">SUM(B159:D159)</f>
        <v>1288.46</v>
      </c>
    </row>
    <row r="160" customFormat="false" ht="12.75" hidden="false" customHeight="false" outlineLevel="0" collapsed="false">
      <c r="A160" s="11" t="s">
        <v>160</v>
      </c>
      <c r="B160" s="27" t="n">
        <v>528</v>
      </c>
      <c r="C160" s="27" t="n">
        <v>5370.01</v>
      </c>
      <c r="D160" s="28" t="n">
        <v>4750.51</v>
      </c>
      <c r="E160" s="14" t="n">
        <f aca="false">SUM(B160:D160)</f>
        <v>10648.52</v>
      </c>
    </row>
    <row r="161" customFormat="false" ht="12.75" hidden="false" customHeight="false" outlineLevel="0" collapsed="false">
      <c r="A161" s="11" t="s">
        <v>161</v>
      </c>
      <c r="B161" s="27" t="n">
        <v>43.01</v>
      </c>
      <c r="C161" s="27" t="n">
        <v>24131.21</v>
      </c>
      <c r="D161" s="28" t="n">
        <v>8470.55</v>
      </c>
      <c r="E161" s="14" t="n">
        <f aca="false">SUM(B161:D161)</f>
        <v>32644.77</v>
      </c>
    </row>
    <row r="162" customFormat="false" ht="12.75" hidden="false" customHeight="false" outlineLevel="0" collapsed="false">
      <c r="A162" s="11" t="s">
        <v>162</v>
      </c>
      <c r="B162" s="27" t="n">
        <v>4221.41</v>
      </c>
      <c r="C162" s="27" t="n">
        <v>15044.44</v>
      </c>
      <c r="D162" s="28" t="n">
        <v>20133.44</v>
      </c>
      <c r="E162" s="14" t="n">
        <f aca="false">SUM(B162:D162)</f>
        <v>39399.29</v>
      </c>
    </row>
    <row r="163" customFormat="false" ht="12.75" hidden="false" customHeight="false" outlineLevel="0" collapsed="false">
      <c r="A163" s="11" t="s">
        <v>163</v>
      </c>
      <c r="B163" s="27" t="n">
        <v>11688.17</v>
      </c>
      <c r="C163" s="27" t="n">
        <v>12274.88</v>
      </c>
      <c r="D163" s="28" t="n">
        <v>13350</v>
      </c>
      <c r="E163" s="14" t="n">
        <f aca="false">SUM(B163:D163)</f>
        <v>37313.05</v>
      </c>
    </row>
    <row r="164" customFormat="false" ht="12.75" hidden="false" customHeight="false" outlineLevel="0" collapsed="false">
      <c r="A164" s="11" t="s">
        <v>164</v>
      </c>
      <c r="B164" s="27" t="n">
        <v>2261</v>
      </c>
      <c r="C164" s="27" t="n">
        <v>790.42</v>
      </c>
      <c r="D164" s="28" t="n">
        <v>4973.12</v>
      </c>
      <c r="E164" s="14" t="n">
        <f aca="false">SUM(B164:D164)</f>
        <v>8024.54</v>
      </c>
    </row>
    <row r="165" customFormat="false" ht="12.75" hidden="false" customHeight="false" outlineLevel="0" collapsed="false">
      <c r="A165" s="11" t="s">
        <v>165</v>
      </c>
      <c r="B165" s="27" t="n">
        <v>82</v>
      </c>
      <c r="C165" s="27" t="n">
        <v>1760.92</v>
      </c>
      <c r="D165" s="28" t="n">
        <v>5382.36</v>
      </c>
      <c r="E165" s="14" t="n">
        <f aca="false">SUM(B165:D165)</f>
        <v>7225.28</v>
      </c>
    </row>
    <row r="166" customFormat="false" ht="12.75" hidden="false" customHeight="false" outlineLevel="0" collapsed="false">
      <c r="A166" s="11" t="s">
        <v>166</v>
      </c>
      <c r="B166" s="27" t="n">
        <v>16017.92</v>
      </c>
      <c r="C166" s="27" t="n">
        <v>23504.64</v>
      </c>
      <c r="D166" s="28" t="n">
        <v>38856.84</v>
      </c>
      <c r="E166" s="14" t="n">
        <f aca="false">SUM(B166:D166)</f>
        <v>78379.4</v>
      </c>
    </row>
    <row r="167" customFormat="false" ht="12.75" hidden="false" customHeight="false" outlineLevel="0" collapsed="false">
      <c r="A167" s="11" t="s">
        <v>167</v>
      </c>
      <c r="B167" s="27" t="n">
        <v>2897.5</v>
      </c>
      <c r="C167" s="27" t="n">
        <v>14446.01</v>
      </c>
      <c r="D167" s="28" t="n">
        <v>1273</v>
      </c>
      <c r="E167" s="14" t="n">
        <f aca="false">SUM(B167:D167)</f>
        <v>18616.51</v>
      </c>
    </row>
    <row r="168" customFormat="false" ht="12.75" hidden="false" customHeight="false" outlineLevel="0" collapsed="false">
      <c r="A168" s="11" t="s">
        <v>168</v>
      </c>
      <c r="B168" s="27" t="n">
        <v>13377.8</v>
      </c>
      <c r="C168" s="27" t="n">
        <v>33922.18</v>
      </c>
      <c r="D168" s="28" t="n">
        <v>2731.94</v>
      </c>
      <c r="E168" s="14" t="n">
        <f aca="false">SUM(B168:D168)</f>
        <v>50031.92</v>
      </c>
    </row>
    <row r="169" customFormat="false" ht="12.75" hidden="false" customHeight="false" outlineLevel="0" collapsed="false">
      <c r="A169" s="11" t="s">
        <v>169</v>
      </c>
      <c r="B169" s="27" t="n">
        <v>373.14</v>
      </c>
      <c r="C169" s="27" t="n">
        <v>2384.94</v>
      </c>
      <c r="D169" s="28" t="n">
        <v>418.56</v>
      </c>
      <c r="E169" s="14" t="n">
        <f aca="false">SUM(B169:D169)</f>
        <v>3176.64</v>
      </c>
    </row>
    <row r="170" customFormat="false" ht="12.75" hidden="false" customHeight="false" outlineLevel="0" collapsed="false">
      <c r="A170" s="11" t="s">
        <v>170</v>
      </c>
      <c r="B170" s="27" t="n">
        <v>4083.7</v>
      </c>
      <c r="C170" s="27" t="n">
        <v>6567.87</v>
      </c>
      <c r="D170" s="28" t="n">
        <v>29386.31</v>
      </c>
      <c r="E170" s="14" t="n">
        <f aca="false">SUM(B170:D170)</f>
        <v>40037.88</v>
      </c>
    </row>
    <row r="171" customFormat="false" ht="12.75" hidden="false" customHeight="false" outlineLevel="0" collapsed="false">
      <c r="A171" s="11" t="s">
        <v>171</v>
      </c>
      <c r="B171" s="27" t="n">
        <v>648295.02</v>
      </c>
      <c r="C171" s="27" t="n">
        <v>1011210.02</v>
      </c>
      <c r="D171" s="28" t="n">
        <v>748325.83</v>
      </c>
      <c r="E171" s="14" t="n">
        <f aca="false">SUM(B171:D171)</f>
        <v>2407830.87</v>
      </c>
    </row>
    <row r="172" customFormat="false" ht="12.75" hidden="false" customHeight="false" outlineLevel="0" collapsed="false">
      <c r="A172" s="11" t="s">
        <v>172</v>
      </c>
      <c r="B172" s="27" t="n">
        <v>8904.58</v>
      </c>
      <c r="C172" s="27" t="n">
        <v>25508.41</v>
      </c>
      <c r="D172" s="28" t="n">
        <v>22373.1</v>
      </c>
      <c r="E172" s="14" t="n">
        <f aca="false">SUM(B172:D172)</f>
        <v>56786.09</v>
      </c>
    </row>
    <row r="173" customFormat="false" ht="12.75" hidden="false" customHeight="false" outlineLevel="0" collapsed="false">
      <c r="A173" s="11" t="s">
        <v>173</v>
      </c>
      <c r="B173" s="27" t="s">
        <v>9</v>
      </c>
      <c r="C173" s="27" t="n">
        <v>131150.44</v>
      </c>
      <c r="D173" s="28" t="n">
        <v>1902.98000000001</v>
      </c>
      <c r="E173" s="14" t="n">
        <f aca="false">SUM(B173:D173)</f>
        <v>133053.42</v>
      </c>
    </row>
    <row r="174" customFormat="false" ht="12.75" hidden="false" customHeight="false" outlineLevel="0" collapsed="false">
      <c r="A174" s="11" t="s">
        <v>174</v>
      </c>
      <c r="B174" s="27" t="n">
        <v>10360.03</v>
      </c>
      <c r="C174" s="27" t="n">
        <v>58063.61</v>
      </c>
      <c r="D174" s="28" t="n">
        <v>43929.87</v>
      </c>
      <c r="E174" s="14" t="n">
        <f aca="false">SUM(B174:D174)</f>
        <v>112353.51</v>
      </c>
    </row>
    <row r="175" customFormat="false" ht="12.75" hidden="false" customHeight="false" outlineLevel="0" collapsed="false">
      <c r="A175" s="11" t="s">
        <v>175</v>
      </c>
      <c r="B175" s="27" t="n">
        <v>13598.07</v>
      </c>
      <c r="C175" s="27" t="n">
        <v>3225.85</v>
      </c>
      <c r="D175" s="28" t="n">
        <v>37950.15</v>
      </c>
      <c r="E175" s="14" t="n">
        <f aca="false">SUM(B175:D175)</f>
        <v>54774.07</v>
      </c>
    </row>
    <row r="176" customFormat="false" ht="12.75" hidden="false" customHeight="false" outlineLevel="0" collapsed="false">
      <c r="A176" s="11" t="s">
        <v>176</v>
      </c>
      <c r="B176" s="27" t="n">
        <v>1381.57</v>
      </c>
      <c r="C176" s="27" t="n">
        <v>19139.28</v>
      </c>
      <c r="D176" s="28" t="n">
        <v>4379.7</v>
      </c>
      <c r="E176" s="14" t="n">
        <f aca="false">SUM(B176:D176)</f>
        <v>24900.55</v>
      </c>
    </row>
    <row r="177" customFormat="false" ht="12.75" hidden="false" customHeight="false" outlineLevel="0" collapsed="false">
      <c r="A177" s="11" t="s">
        <v>177</v>
      </c>
      <c r="B177" s="27" t="n">
        <v>2766.53</v>
      </c>
      <c r="C177" s="27" t="n">
        <v>15304.15</v>
      </c>
      <c r="D177" s="28" t="n">
        <v>1803.22</v>
      </c>
      <c r="E177" s="14" t="n">
        <f aca="false">SUM(B177:D177)</f>
        <v>19873.9</v>
      </c>
    </row>
    <row r="178" customFormat="false" ht="12.75" hidden="false" customHeight="false" outlineLevel="0" collapsed="false">
      <c r="A178" s="11" t="s">
        <v>178</v>
      </c>
      <c r="B178" s="27" t="n">
        <v>60.7</v>
      </c>
      <c r="C178" s="27" t="n">
        <v>17212.18</v>
      </c>
      <c r="D178" s="28" t="n">
        <v>10071.15</v>
      </c>
      <c r="E178" s="14" t="n">
        <f aca="false">SUM(B178:D178)</f>
        <v>27344.03</v>
      </c>
    </row>
    <row r="179" customFormat="false" ht="12.75" hidden="false" customHeight="false" outlineLevel="0" collapsed="false">
      <c r="A179" s="11" t="s">
        <v>179</v>
      </c>
      <c r="B179" s="27" t="s">
        <v>9</v>
      </c>
      <c r="C179" s="27" t="n">
        <v>16388.09</v>
      </c>
      <c r="D179" s="28" t="n">
        <v>2747.22</v>
      </c>
      <c r="E179" s="14" t="n">
        <f aca="false">SUM(B179:D179)</f>
        <v>19135.31</v>
      </c>
    </row>
    <row r="180" customFormat="false" ht="12.75" hidden="false" customHeight="false" outlineLevel="0" collapsed="false">
      <c r="A180" s="11" t="s">
        <v>180</v>
      </c>
      <c r="B180" s="27" t="n">
        <v>6260.62</v>
      </c>
      <c r="C180" s="27" t="n">
        <v>18684.79</v>
      </c>
      <c r="D180" s="28" t="n">
        <v>25638.39</v>
      </c>
      <c r="E180" s="14" t="n">
        <f aca="false">SUM(B180:D180)</f>
        <v>50583.8</v>
      </c>
    </row>
    <row r="181" customFormat="false" ht="12.75" hidden="false" customHeight="false" outlineLevel="0" collapsed="false">
      <c r="A181" s="11" t="s">
        <v>181</v>
      </c>
      <c r="B181" s="27" t="n">
        <v>33170.41</v>
      </c>
      <c r="C181" s="27" t="n">
        <v>165005.79</v>
      </c>
      <c r="D181" s="28" t="n">
        <v>170488.89</v>
      </c>
      <c r="E181" s="14" t="n">
        <f aca="false">SUM(B181:D181)</f>
        <v>368665.09</v>
      </c>
    </row>
    <row r="182" customFormat="false" ht="12.75" hidden="false" customHeight="false" outlineLevel="0" collapsed="false">
      <c r="A182" s="11" t="s">
        <v>182</v>
      </c>
      <c r="B182" s="27" t="n">
        <v>23124.78</v>
      </c>
      <c r="C182" s="27" t="n">
        <v>69702.96</v>
      </c>
      <c r="D182" s="28" t="n">
        <v>61622.15</v>
      </c>
      <c r="E182" s="14" t="n">
        <f aca="false">SUM(B182:D182)</f>
        <v>154449.89</v>
      </c>
    </row>
    <row r="183" customFormat="false" ht="12.75" hidden="false" customHeight="false" outlineLevel="0" collapsed="false">
      <c r="A183" s="11" t="s">
        <v>183</v>
      </c>
      <c r="B183" s="27" t="n">
        <v>58287.69</v>
      </c>
      <c r="C183" s="27" t="n">
        <v>84816.97</v>
      </c>
      <c r="D183" s="28" t="n">
        <v>78795.4</v>
      </c>
      <c r="E183" s="14" t="n">
        <f aca="false">SUM(B183:D183)</f>
        <v>221900.06</v>
      </c>
    </row>
    <row r="184" customFormat="false" ht="12.75" hidden="false" customHeight="false" outlineLevel="0" collapsed="false">
      <c r="A184" s="11" t="s">
        <v>184</v>
      </c>
      <c r="B184" s="27" t="n">
        <v>1579497.12</v>
      </c>
      <c r="C184" s="27" t="n">
        <v>1808012.19</v>
      </c>
      <c r="D184" s="28" t="n">
        <v>934744.29</v>
      </c>
      <c r="E184" s="14" t="n">
        <f aca="false">SUM(B184:D184)</f>
        <v>4322253.6</v>
      </c>
    </row>
    <row r="185" customFormat="false" ht="12.75" hidden="false" customHeight="false" outlineLevel="0" collapsed="false">
      <c r="A185" s="11" t="s">
        <v>185</v>
      </c>
      <c r="B185" s="27" t="s">
        <v>9</v>
      </c>
      <c r="C185" s="27" t="n">
        <v>13052.55</v>
      </c>
      <c r="D185" s="28" t="n">
        <v>44252.63</v>
      </c>
      <c r="E185" s="14" t="n">
        <f aca="false">SUM(B185:D185)</f>
        <v>57305.18</v>
      </c>
    </row>
    <row r="186" customFormat="false" ht="12.75" hidden="false" customHeight="false" outlineLevel="0" collapsed="false">
      <c r="A186" s="11" t="s">
        <v>186</v>
      </c>
      <c r="B186" s="27" t="n">
        <v>1047.06</v>
      </c>
      <c r="C186" s="27" t="n">
        <v>7817.64</v>
      </c>
      <c r="D186" s="28" t="n">
        <v>10580.04</v>
      </c>
      <c r="E186" s="31" t="n">
        <f aca="false">SUM(B186:D186)</f>
        <v>19444.74</v>
      </c>
    </row>
    <row r="187" customFormat="false" ht="12.75" hidden="false" customHeight="false" outlineLevel="0" collapsed="false">
      <c r="A187" s="11" t="s">
        <v>188</v>
      </c>
      <c r="B187" s="27" t="n">
        <v>3113.63</v>
      </c>
      <c r="C187" s="27" t="n">
        <v>14900.66</v>
      </c>
      <c r="D187" s="28" t="n">
        <v>5128.01</v>
      </c>
      <c r="E187" s="14" t="n">
        <f aca="false">SUM(B187:D187)</f>
        <v>23142.3</v>
      </c>
    </row>
    <row r="188" customFormat="false" ht="12.75" hidden="false" customHeight="false" outlineLevel="0" collapsed="false">
      <c r="A188" s="11" t="s">
        <v>189</v>
      </c>
      <c r="B188" s="27" t="n">
        <v>8796.42</v>
      </c>
      <c r="C188" s="27" t="n">
        <v>49864.82</v>
      </c>
      <c r="D188" s="28" t="n">
        <v>61867.21</v>
      </c>
      <c r="E188" s="14" t="n">
        <f aca="false">SUM(B188:D188)</f>
        <v>120528.45</v>
      </c>
    </row>
    <row r="189" customFormat="false" ht="12.75" hidden="false" customHeight="false" outlineLevel="0" collapsed="false">
      <c r="A189" s="11" t="s">
        <v>190</v>
      </c>
      <c r="B189" s="27" t="n">
        <v>372.5</v>
      </c>
      <c r="C189" s="27" t="n">
        <v>7551.06</v>
      </c>
      <c r="D189" s="28" t="n">
        <v>9404.94</v>
      </c>
      <c r="E189" s="14" t="n">
        <f aca="false">SUM(B189:D189)</f>
        <v>17328.5</v>
      </c>
    </row>
    <row r="190" customFormat="false" ht="12.75" hidden="false" customHeight="false" outlineLevel="0" collapsed="false">
      <c r="A190" s="11" t="s">
        <v>191</v>
      </c>
      <c r="B190" s="27" t="n">
        <v>998.97</v>
      </c>
      <c r="C190" s="27" t="n">
        <v>20</v>
      </c>
      <c r="D190" s="28" t="n">
        <v>3630.91</v>
      </c>
      <c r="E190" s="14" t="n">
        <f aca="false">SUM(B190:D190)</f>
        <v>4649.88</v>
      </c>
    </row>
    <row r="191" customFormat="false" ht="12.75" hidden="false" customHeight="false" outlineLevel="0" collapsed="false">
      <c r="A191" s="11" t="s">
        <v>192</v>
      </c>
      <c r="B191" s="27" t="s">
        <v>9</v>
      </c>
      <c r="C191" s="27" t="n">
        <v>9062.73</v>
      </c>
      <c r="D191" s="28" t="n">
        <v>19520.82</v>
      </c>
      <c r="E191" s="14" t="n">
        <f aca="false">SUM(B191:D191)</f>
        <v>28583.55</v>
      </c>
    </row>
    <row r="192" customFormat="false" ht="12.75" hidden="false" customHeight="false" outlineLevel="0" collapsed="false">
      <c r="A192" s="11" t="s">
        <v>193</v>
      </c>
      <c r="B192" s="27" t="n">
        <v>12261.87</v>
      </c>
      <c r="C192" s="27" t="n">
        <v>49843.31</v>
      </c>
      <c r="D192" s="28" t="n">
        <v>36937.27</v>
      </c>
      <c r="E192" s="14" t="n">
        <f aca="false">SUM(B192:D192)</f>
        <v>99042.45</v>
      </c>
    </row>
    <row r="193" customFormat="false" ht="12.75" hidden="false" customHeight="false" outlineLevel="0" collapsed="false">
      <c r="A193" s="11" t="s">
        <v>194</v>
      </c>
      <c r="B193" s="27" t="n">
        <v>82023.84</v>
      </c>
      <c r="C193" s="27" t="n">
        <v>177162.41</v>
      </c>
      <c r="D193" s="28" t="n">
        <v>164883.43</v>
      </c>
      <c r="E193" s="14" t="n">
        <f aca="false">SUM(B193:D193)</f>
        <v>424069.68</v>
      </c>
    </row>
    <row r="194" customFormat="false" ht="12.75" hidden="false" customHeight="false" outlineLevel="0" collapsed="false">
      <c r="A194" s="11" t="s">
        <v>195</v>
      </c>
      <c r="B194" s="27" t="n">
        <v>1496.75</v>
      </c>
      <c r="C194" s="27" t="n">
        <v>22231.2</v>
      </c>
      <c r="D194" s="28" t="n">
        <v>10388.25</v>
      </c>
      <c r="E194" s="14" t="n">
        <f aca="false">SUM(B194:D194)</f>
        <v>34116.2</v>
      </c>
    </row>
    <row r="195" customFormat="false" ht="12.75" hidden="false" customHeight="false" outlineLevel="0" collapsed="false">
      <c r="A195" s="11" t="s">
        <v>196</v>
      </c>
      <c r="B195" s="27" t="n">
        <v>28533.63</v>
      </c>
      <c r="C195" s="27" t="n">
        <v>12590.54</v>
      </c>
      <c r="D195" s="28" t="n">
        <v>40471.6</v>
      </c>
      <c r="E195" s="14" t="n">
        <f aca="false">SUM(B195:D195)</f>
        <v>81595.77</v>
      </c>
    </row>
    <row r="196" customFormat="false" ht="12.75" hidden="false" customHeight="false" outlineLevel="0" collapsed="false">
      <c r="A196" s="11" t="s">
        <v>197</v>
      </c>
      <c r="B196" s="27" t="n">
        <v>4197.62</v>
      </c>
      <c r="C196" s="27" t="n">
        <v>1546.52</v>
      </c>
      <c r="D196" s="28" t="n">
        <v>1960.97</v>
      </c>
      <c r="E196" s="14" t="n">
        <f aca="false">SUM(B196:D196)</f>
        <v>7705.11</v>
      </c>
    </row>
    <row r="197" customFormat="false" ht="12.75" hidden="false" customHeight="false" outlineLevel="0" collapsed="false">
      <c r="A197" s="11" t="s">
        <v>198</v>
      </c>
      <c r="B197" s="27" t="n">
        <v>17853.6</v>
      </c>
      <c r="C197" s="27" t="n">
        <v>11408.3</v>
      </c>
      <c r="D197" s="28" t="n">
        <v>47486.39</v>
      </c>
      <c r="E197" s="14" t="n">
        <f aca="false">SUM(B197:D197)</f>
        <v>76748.29</v>
      </c>
    </row>
    <row r="198" customFormat="false" ht="12.75" hidden="false" customHeight="false" outlineLevel="0" collapsed="false">
      <c r="A198" s="11" t="s">
        <v>199</v>
      </c>
      <c r="B198" s="27" t="n">
        <v>84805</v>
      </c>
      <c r="C198" s="27" t="n">
        <v>21113.36</v>
      </c>
      <c r="D198" s="28" t="n">
        <v>74464.28</v>
      </c>
      <c r="E198" s="14" t="n">
        <f aca="false">SUM(B198:D198)</f>
        <v>180382.64</v>
      </c>
    </row>
    <row r="199" customFormat="false" ht="12.75" hidden="false" customHeight="false" outlineLevel="0" collapsed="false">
      <c r="A199" s="11" t="s">
        <v>200</v>
      </c>
      <c r="B199" s="27" t="n">
        <v>397</v>
      </c>
      <c r="C199" s="27" t="n">
        <v>5528.69</v>
      </c>
      <c r="D199" s="28" t="n">
        <v>11651.52</v>
      </c>
      <c r="E199" s="14" t="n">
        <f aca="false">SUM(B199:D199)</f>
        <v>17577.21</v>
      </c>
    </row>
    <row r="200" customFormat="false" ht="12.75" hidden="false" customHeight="false" outlineLevel="0" collapsed="false">
      <c r="A200" s="11" t="s">
        <v>201</v>
      </c>
      <c r="B200" s="27" t="n">
        <v>8380.62</v>
      </c>
      <c r="C200" s="27" t="n">
        <v>43003.57</v>
      </c>
      <c r="D200" s="28" t="n">
        <v>58425.45</v>
      </c>
      <c r="E200" s="14" t="n">
        <f aca="false">SUM(B200:D200)</f>
        <v>109809.64</v>
      </c>
    </row>
    <row r="201" customFormat="false" ht="12.75" hidden="false" customHeight="false" outlineLevel="0" collapsed="false">
      <c r="A201" s="11" t="s">
        <v>202</v>
      </c>
      <c r="B201" s="27" t="n">
        <v>80379.11</v>
      </c>
      <c r="C201" s="27" t="n">
        <v>138942.55</v>
      </c>
      <c r="D201" s="28" t="n">
        <v>202212.11</v>
      </c>
      <c r="E201" s="14" t="n">
        <f aca="false">SUM(B201:D201)</f>
        <v>421533.77</v>
      </c>
    </row>
    <row r="202" customFormat="false" ht="12.75" hidden="false" customHeight="false" outlineLevel="0" collapsed="false">
      <c r="A202" s="11" t="s">
        <v>203</v>
      </c>
      <c r="B202" s="27" t="n">
        <v>3819.01</v>
      </c>
      <c r="C202" s="27" t="n">
        <v>10151.67</v>
      </c>
      <c r="D202" s="28" t="n">
        <v>5959.79</v>
      </c>
      <c r="E202" s="14" t="n">
        <f aca="false">SUM(B202:D202)</f>
        <v>19930.47</v>
      </c>
    </row>
    <row r="203" customFormat="false" ht="12.75" hidden="false" customHeight="false" outlineLevel="0" collapsed="false">
      <c r="A203" s="11" t="s">
        <v>204</v>
      </c>
      <c r="B203" s="27" t="n">
        <v>455.92</v>
      </c>
      <c r="C203" s="27" t="n">
        <v>24739.17</v>
      </c>
      <c r="D203" s="28" t="n">
        <v>18808.38</v>
      </c>
      <c r="E203" s="14" t="n">
        <f aca="false">SUM(B203:D203)</f>
        <v>44003.47</v>
      </c>
    </row>
    <row r="204" customFormat="false" ht="12.75" hidden="false" customHeight="false" outlineLevel="0" collapsed="false">
      <c r="A204" s="11" t="s">
        <v>205</v>
      </c>
      <c r="B204" s="27" t="n">
        <v>695.79</v>
      </c>
      <c r="C204" s="27" t="n">
        <v>12407.61</v>
      </c>
      <c r="D204" s="28" t="n">
        <v>6490.55</v>
      </c>
      <c r="E204" s="14" t="n">
        <f aca="false">SUM(B204:D204)</f>
        <v>19593.95</v>
      </c>
    </row>
    <row r="205" customFormat="false" ht="12.75" hidden="false" customHeight="false" outlineLevel="0" collapsed="false">
      <c r="A205" s="11" t="s">
        <v>206</v>
      </c>
      <c r="B205" s="27" t="n">
        <v>2734.23</v>
      </c>
      <c r="C205" s="27" t="n">
        <v>8935.62</v>
      </c>
      <c r="D205" s="28" t="n">
        <v>48029.86</v>
      </c>
      <c r="E205" s="14" t="n">
        <f aca="false">SUM(B205:D205)</f>
        <v>59699.71</v>
      </c>
    </row>
    <row r="206" customFormat="false" ht="12.75" hidden="false" customHeight="false" outlineLevel="0" collapsed="false">
      <c r="A206" s="11" t="s">
        <v>207</v>
      </c>
      <c r="B206" s="27" t="n">
        <v>10</v>
      </c>
      <c r="C206" s="27" t="n">
        <v>27833.72</v>
      </c>
      <c r="D206" s="28" t="n">
        <v>7579.69</v>
      </c>
      <c r="E206" s="14" t="n">
        <f aca="false">SUM(B206:D206)</f>
        <v>35423.41</v>
      </c>
    </row>
    <row r="207" customFormat="false" ht="12.75" hidden="false" customHeight="false" outlineLevel="0" collapsed="false">
      <c r="A207" s="11" t="s">
        <v>208</v>
      </c>
      <c r="B207" s="27" t="n">
        <v>2142.69</v>
      </c>
      <c r="C207" s="27" t="n">
        <v>11355.17</v>
      </c>
      <c r="D207" s="28" t="n">
        <v>2363.65</v>
      </c>
      <c r="E207" s="14" t="n">
        <f aca="false">SUM(B207:D207)</f>
        <v>15861.51</v>
      </c>
    </row>
    <row r="208" customFormat="false" ht="12.75" hidden="false" customHeight="false" outlineLevel="0" collapsed="false">
      <c r="A208" s="11" t="s">
        <v>209</v>
      </c>
      <c r="B208" s="27" t="n">
        <v>7973.62</v>
      </c>
      <c r="C208" s="27" t="n">
        <v>1915.17</v>
      </c>
      <c r="D208" s="28" t="n">
        <v>16131.46</v>
      </c>
      <c r="E208" s="14" t="n">
        <f aca="false">SUM(B208:D208)</f>
        <v>26020.25</v>
      </c>
    </row>
    <row r="209" customFormat="false" ht="12.75" hidden="false" customHeight="false" outlineLevel="0" collapsed="false">
      <c r="A209" s="11" t="s">
        <v>210</v>
      </c>
      <c r="B209" s="27" t="s">
        <v>9</v>
      </c>
      <c r="C209" s="27" t="n">
        <v>7838.76</v>
      </c>
      <c r="D209" s="28" t="n">
        <v>24871.53</v>
      </c>
      <c r="E209" s="14" t="n">
        <f aca="false">SUM(B209:D209)</f>
        <v>32710.29</v>
      </c>
    </row>
    <row r="210" customFormat="false" ht="12.75" hidden="false" customHeight="false" outlineLevel="0" collapsed="false">
      <c r="A210" s="11" t="s">
        <v>211</v>
      </c>
      <c r="B210" s="27" t="n">
        <v>763.56</v>
      </c>
      <c r="C210" s="27" t="n">
        <v>36048.09</v>
      </c>
      <c r="D210" s="28" t="n">
        <v>4914.53</v>
      </c>
      <c r="E210" s="14" t="n">
        <f aca="false">SUM(B210:D210)</f>
        <v>41726.18</v>
      </c>
    </row>
    <row r="211" customFormat="false" ht="12.75" hidden="false" customHeight="false" outlineLevel="0" collapsed="false">
      <c r="A211" s="11" t="s">
        <v>212</v>
      </c>
      <c r="B211" s="27" t="n">
        <v>9698.64</v>
      </c>
      <c r="C211" s="27" t="n">
        <v>20181.2</v>
      </c>
      <c r="D211" s="28" t="n">
        <v>43818.96</v>
      </c>
      <c r="E211" s="14" t="n">
        <f aca="false">SUM(B211:D211)</f>
        <v>73698.8</v>
      </c>
    </row>
    <row r="212" customFormat="false" ht="12.75" hidden="false" customHeight="false" outlineLevel="0" collapsed="false">
      <c r="A212" s="11" t="s">
        <v>213</v>
      </c>
      <c r="B212" s="27" t="n">
        <v>1461.4</v>
      </c>
      <c r="C212" s="27" t="n">
        <v>9061</v>
      </c>
      <c r="D212" s="28" t="n">
        <v>1953</v>
      </c>
      <c r="E212" s="14" t="n">
        <f aca="false">SUM(B212:D212)</f>
        <v>12475.4</v>
      </c>
    </row>
    <row r="213" customFormat="false" ht="12.75" hidden="false" customHeight="false" outlineLevel="0" collapsed="false">
      <c r="A213" s="11" t="s">
        <v>214</v>
      </c>
      <c r="B213" s="27" t="n">
        <v>1883.14</v>
      </c>
      <c r="C213" s="27" t="n">
        <v>8124.28</v>
      </c>
      <c r="D213" s="28" t="n">
        <v>27777.4</v>
      </c>
      <c r="E213" s="14" t="n">
        <f aca="false">SUM(B213:D213)</f>
        <v>37784.82</v>
      </c>
    </row>
    <row r="214" customFormat="false" ht="12.75" hidden="false" customHeight="false" outlineLevel="0" collapsed="false">
      <c r="A214" s="11" t="s">
        <v>215</v>
      </c>
      <c r="B214" s="27" t="n">
        <v>6379.97</v>
      </c>
      <c r="C214" s="27" t="n">
        <v>753.26</v>
      </c>
      <c r="D214" s="28" t="n">
        <v>9525.99</v>
      </c>
      <c r="E214" s="14" t="n">
        <f aca="false">SUM(B214:D214)</f>
        <v>16659.22</v>
      </c>
    </row>
    <row r="215" customFormat="false" ht="12.75" hidden="false" customHeight="false" outlineLevel="0" collapsed="false">
      <c r="A215" s="11" t="s">
        <v>216</v>
      </c>
      <c r="B215" s="27" t="n">
        <v>51514.41</v>
      </c>
      <c r="C215" s="27" t="n">
        <v>343564.93</v>
      </c>
      <c r="D215" s="28" t="n">
        <v>197281.31</v>
      </c>
      <c r="E215" s="14" t="n">
        <f aca="false">SUM(B215:D215)</f>
        <v>592360.65</v>
      </c>
    </row>
    <row r="216" customFormat="false" ht="12.75" hidden="false" customHeight="false" outlineLevel="0" collapsed="false">
      <c r="A216" s="11" t="s">
        <v>217</v>
      </c>
      <c r="B216" s="27" t="n">
        <v>27259.43</v>
      </c>
      <c r="C216" s="27" t="n">
        <v>49529.22</v>
      </c>
      <c r="D216" s="28" t="n">
        <v>66726.09</v>
      </c>
      <c r="E216" s="14" t="n">
        <f aca="false">SUM(B216:D216)</f>
        <v>143514.74</v>
      </c>
    </row>
    <row r="217" customFormat="false" ht="12.75" hidden="false" customHeight="false" outlineLevel="0" collapsed="false">
      <c r="A217" s="11" t="s">
        <v>218</v>
      </c>
      <c r="B217" s="27" t="n">
        <v>3279.59</v>
      </c>
      <c r="C217" s="27" t="n">
        <v>125696.43</v>
      </c>
      <c r="D217" s="28" t="n">
        <v>17074.48</v>
      </c>
      <c r="E217" s="14" t="n">
        <f aca="false">SUM(B217:D217)</f>
        <v>146050.5</v>
      </c>
    </row>
    <row r="218" customFormat="false" ht="12.75" hidden="false" customHeight="false" outlineLevel="0" collapsed="false">
      <c r="A218" s="11" t="s">
        <v>219</v>
      </c>
      <c r="B218" s="27" t="n">
        <v>9101.6</v>
      </c>
      <c r="C218" s="27" t="n">
        <v>921.42</v>
      </c>
      <c r="D218" s="28" t="n">
        <v>17611.18</v>
      </c>
      <c r="E218" s="14" t="n">
        <f aca="false">SUM(B218:D218)</f>
        <v>27634.2</v>
      </c>
    </row>
    <row r="219" customFormat="false" ht="12.75" hidden="false" customHeight="false" outlineLevel="0" collapsed="false">
      <c r="A219" s="11" t="s">
        <v>220</v>
      </c>
      <c r="B219" s="27" t="s">
        <v>9</v>
      </c>
      <c r="C219" s="27" t="n">
        <v>5187.51</v>
      </c>
      <c r="D219" s="28" t="n">
        <v>4836.47</v>
      </c>
      <c r="E219" s="31" t="n">
        <f aca="false">SUM(B219:D219)</f>
        <v>10023.98</v>
      </c>
    </row>
    <row r="220" customFormat="false" ht="12.75" hidden="false" customHeight="false" outlineLevel="0" collapsed="false">
      <c r="A220" s="11" t="s">
        <v>221</v>
      </c>
      <c r="B220" s="27" t="n">
        <v>231454.06</v>
      </c>
      <c r="C220" s="27" t="n">
        <v>460088.69</v>
      </c>
      <c r="D220" s="28" t="n">
        <v>257592.71</v>
      </c>
      <c r="E220" s="14" t="n">
        <f aca="false">SUM(B220:D220)</f>
        <v>949135.46</v>
      </c>
    </row>
    <row r="221" customFormat="false" ht="12.75" hidden="false" customHeight="false" outlineLevel="0" collapsed="false">
      <c r="A221" s="11" t="s">
        <v>222</v>
      </c>
      <c r="B221" s="27" t="n">
        <v>222.5</v>
      </c>
      <c r="C221" s="27" t="n">
        <v>31217.74</v>
      </c>
      <c r="D221" s="28" t="n">
        <v>14021.36</v>
      </c>
      <c r="E221" s="14" t="n">
        <f aca="false">SUM(B221:D221)</f>
        <v>45461.6</v>
      </c>
    </row>
    <row r="222" customFormat="false" ht="12.75" hidden="false" customHeight="false" outlineLevel="0" collapsed="false">
      <c r="A222" s="11" t="s">
        <v>223</v>
      </c>
      <c r="B222" s="27" t="n">
        <v>801.91</v>
      </c>
      <c r="C222" s="27" t="n">
        <v>11174.3</v>
      </c>
      <c r="D222" s="28" t="n">
        <v>3048.46</v>
      </c>
      <c r="E222" s="14" t="n">
        <f aca="false">SUM(B222:D222)</f>
        <v>15024.67</v>
      </c>
    </row>
    <row r="223" customFormat="false" ht="12.75" hidden="false" customHeight="false" outlineLevel="0" collapsed="false">
      <c r="A223" s="11" t="s">
        <v>224</v>
      </c>
      <c r="B223" s="27" t="n">
        <v>1799.45</v>
      </c>
      <c r="C223" s="27" t="n">
        <v>18004.52</v>
      </c>
      <c r="D223" s="28" t="n">
        <v>7179.5</v>
      </c>
      <c r="E223" s="14" t="n">
        <f aca="false">SUM(B223:D223)</f>
        <v>26983.47</v>
      </c>
    </row>
    <row r="224" customFormat="false" ht="12.75" hidden="false" customHeight="false" outlineLevel="0" collapsed="false">
      <c r="A224" s="11" t="s">
        <v>225</v>
      </c>
      <c r="B224" s="27" t="n">
        <v>175.25</v>
      </c>
      <c r="C224" s="27" t="n">
        <v>649.1</v>
      </c>
      <c r="D224" s="28" t="n">
        <v>13334.68</v>
      </c>
      <c r="E224" s="14" t="n">
        <f aca="false">SUM(B224:D224)</f>
        <v>14159.03</v>
      </c>
    </row>
    <row r="225" customFormat="false" ht="12.75" hidden="false" customHeight="false" outlineLevel="0" collapsed="false">
      <c r="A225" s="11" t="s">
        <v>226</v>
      </c>
      <c r="B225" s="27" t="n">
        <v>193210.05</v>
      </c>
      <c r="C225" s="27" t="n">
        <v>1031349.68</v>
      </c>
      <c r="D225" s="28" t="n">
        <v>317392.29</v>
      </c>
      <c r="E225" s="14" t="n">
        <f aca="false">SUM(B225:D225)</f>
        <v>1541952.02</v>
      </c>
    </row>
    <row r="226" customFormat="false" ht="12.75" hidden="false" customHeight="false" outlineLevel="0" collapsed="false">
      <c r="A226" s="11" t="s">
        <v>227</v>
      </c>
      <c r="B226" s="27" t="n">
        <v>18541.99</v>
      </c>
      <c r="C226" s="27" t="n">
        <v>8728.13</v>
      </c>
      <c r="D226" s="28" t="s">
        <v>9</v>
      </c>
      <c r="E226" s="14" t="n">
        <f aca="false">SUM(B226:D226)</f>
        <v>27270.12</v>
      </c>
    </row>
    <row r="227" customFormat="false" ht="12.75" hidden="false" customHeight="false" outlineLevel="0" collapsed="false">
      <c r="A227" s="11" t="s">
        <v>228</v>
      </c>
      <c r="B227" s="27" t="n">
        <v>1043.7</v>
      </c>
      <c r="C227" s="27" t="n">
        <v>13746.51</v>
      </c>
      <c r="D227" s="28" t="n">
        <v>2620.4</v>
      </c>
      <c r="E227" s="14" t="n">
        <f aca="false">SUM(B227:D227)</f>
        <v>17410.61</v>
      </c>
    </row>
    <row r="228" customFormat="false" ht="12.75" hidden="false" customHeight="false" outlineLevel="0" collapsed="false">
      <c r="A228" s="11" t="s">
        <v>229</v>
      </c>
      <c r="B228" s="27" t="n">
        <v>1421.2</v>
      </c>
      <c r="C228" s="27" t="n">
        <v>6861.04</v>
      </c>
      <c r="D228" s="28" t="n">
        <v>5698.68</v>
      </c>
      <c r="E228" s="14" t="n">
        <f aca="false">SUM(B228:D228)</f>
        <v>13980.92</v>
      </c>
    </row>
    <row r="229" customFormat="false" ht="12.75" hidden="false" customHeight="false" outlineLevel="0" collapsed="false">
      <c r="A229" s="11" t="s">
        <v>230</v>
      </c>
      <c r="B229" s="27" t="n">
        <v>152</v>
      </c>
      <c r="C229" s="27" t="n">
        <v>18874.64</v>
      </c>
      <c r="D229" s="28" t="n">
        <v>1501</v>
      </c>
      <c r="E229" s="14" t="n">
        <f aca="false">SUM(B229:D229)</f>
        <v>20527.64</v>
      </c>
    </row>
    <row r="230" customFormat="false" ht="12.75" hidden="false" customHeight="false" outlineLevel="0" collapsed="false">
      <c r="A230" s="11" t="s">
        <v>231</v>
      </c>
      <c r="B230" s="27" t="n">
        <v>34.69</v>
      </c>
      <c r="C230" s="27" t="n">
        <v>6578.87</v>
      </c>
      <c r="D230" s="28" t="n">
        <v>1338.03</v>
      </c>
      <c r="E230" s="14" t="n">
        <f aca="false">SUM(B230:D230)</f>
        <v>7951.59</v>
      </c>
    </row>
    <row r="231" customFormat="false" ht="12.75" hidden="false" customHeight="false" outlineLevel="0" collapsed="false">
      <c r="A231" s="11" t="s">
        <v>232</v>
      </c>
      <c r="B231" s="27" t="n">
        <v>129.95</v>
      </c>
      <c r="C231" s="27" t="n">
        <v>4536.69</v>
      </c>
      <c r="D231" s="28" t="n">
        <v>4697.93</v>
      </c>
      <c r="E231" s="14" t="n">
        <f aca="false">SUM(B231:D231)</f>
        <v>9364.57</v>
      </c>
    </row>
    <row r="232" customFormat="false" ht="12.75" hidden="false" customHeight="false" outlineLevel="0" collapsed="false">
      <c r="A232" s="11" t="s">
        <v>233</v>
      </c>
      <c r="B232" s="27" t="n">
        <v>184.8</v>
      </c>
      <c r="C232" s="27" t="n">
        <v>75</v>
      </c>
      <c r="D232" s="28" t="n">
        <v>142</v>
      </c>
      <c r="E232" s="14" t="n">
        <f aca="false">SUM(B232:D232)</f>
        <v>401.8</v>
      </c>
    </row>
    <row r="233" customFormat="false" ht="12.75" hidden="false" customHeight="false" outlineLevel="0" collapsed="false">
      <c r="A233" s="11" t="s">
        <v>234</v>
      </c>
      <c r="B233" s="27" t="n">
        <v>2525.35</v>
      </c>
      <c r="C233" s="27" t="n">
        <v>17351.6</v>
      </c>
      <c r="D233" s="28" t="n">
        <v>13913.09</v>
      </c>
      <c r="E233" s="14" t="n">
        <f aca="false">SUM(B233:D233)</f>
        <v>33790.04</v>
      </c>
    </row>
    <row r="234" customFormat="false" ht="12.75" hidden="false" customHeight="false" outlineLevel="0" collapsed="false">
      <c r="A234" s="11" t="s">
        <v>235</v>
      </c>
      <c r="B234" s="27" t="n">
        <v>2579</v>
      </c>
      <c r="C234" s="27" t="n">
        <v>4535.75</v>
      </c>
      <c r="D234" s="28" t="n">
        <v>14783.69</v>
      </c>
      <c r="E234" s="14" t="n">
        <f aca="false">SUM(B234:D234)</f>
        <v>21898.44</v>
      </c>
    </row>
    <row r="235" customFormat="false" ht="12.75" hidden="false" customHeight="false" outlineLevel="0" collapsed="false">
      <c r="A235" s="11" t="s">
        <v>236</v>
      </c>
      <c r="B235" s="27" t="n">
        <v>54.53</v>
      </c>
      <c r="C235" s="27" t="n">
        <v>914.03</v>
      </c>
      <c r="D235" s="28" t="n">
        <v>4869.77</v>
      </c>
      <c r="E235" s="14" t="n">
        <f aca="false">SUM(B235:D235)</f>
        <v>5838.33</v>
      </c>
    </row>
    <row r="236" customFormat="false" ht="12.75" hidden="false" customHeight="false" outlineLevel="0" collapsed="false">
      <c r="A236" s="11" t="s">
        <v>237</v>
      </c>
      <c r="B236" s="27" t="n">
        <v>464.12</v>
      </c>
      <c r="C236" s="27" t="n">
        <v>7441.51</v>
      </c>
      <c r="D236" s="28" t="n">
        <v>195.5</v>
      </c>
      <c r="E236" s="14" t="n">
        <f aca="false">SUM(B236:D236)</f>
        <v>8101.13</v>
      </c>
    </row>
    <row r="237" customFormat="false" ht="12.75" hidden="false" customHeight="false" outlineLevel="0" collapsed="false">
      <c r="A237" s="11" t="s">
        <v>238</v>
      </c>
      <c r="B237" s="27" t="n">
        <v>8</v>
      </c>
      <c r="C237" s="27" t="n">
        <v>225.25</v>
      </c>
      <c r="D237" s="28" t="n">
        <v>3779.65</v>
      </c>
      <c r="E237" s="14" t="n">
        <f aca="false">SUM(B237:D237)</f>
        <v>4012.9</v>
      </c>
    </row>
    <row r="238" customFormat="false" ht="12.75" hidden="false" customHeight="false" outlineLevel="0" collapsed="false">
      <c r="A238" s="11" t="s">
        <v>239</v>
      </c>
      <c r="B238" s="27" t="n">
        <v>1669128.65</v>
      </c>
      <c r="C238" s="27" t="n">
        <v>2008560.76</v>
      </c>
      <c r="D238" s="28" t="n">
        <v>1081027.47</v>
      </c>
      <c r="E238" s="14" t="n">
        <f aca="false">SUM(B238:D238)</f>
        <v>4758716.88</v>
      </c>
    </row>
    <row r="239" customFormat="false" ht="12.75" hidden="false" customHeight="false" outlineLevel="0" collapsed="false">
      <c r="A239" s="11" t="s">
        <v>240</v>
      </c>
      <c r="B239" s="27" t="n">
        <v>2766.37</v>
      </c>
      <c r="C239" s="27" t="n">
        <v>10598.45</v>
      </c>
      <c r="D239" s="28" t="n">
        <v>9485.51</v>
      </c>
      <c r="E239" s="14" t="n">
        <f aca="false">SUM(B239:D239)</f>
        <v>22850.33</v>
      </c>
    </row>
    <row r="240" customFormat="false" ht="12.75" hidden="false" customHeight="false" outlineLevel="0" collapsed="false">
      <c r="A240" s="11" t="s">
        <v>241</v>
      </c>
      <c r="B240" s="27" t="n">
        <v>12988.58</v>
      </c>
      <c r="C240" s="27" t="n">
        <v>21978.47</v>
      </c>
      <c r="D240" s="28" t="n">
        <v>11963.26</v>
      </c>
      <c r="E240" s="14" t="n">
        <f aca="false">SUM(B240:D240)</f>
        <v>46930.31</v>
      </c>
    </row>
    <row r="241" customFormat="false" ht="12.75" hidden="false" customHeight="false" outlineLevel="0" collapsed="false">
      <c r="A241" s="11" t="s">
        <v>242</v>
      </c>
      <c r="B241" s="27" t="n">
        <v>12995</v>
      </c>
      <c r="C241" s="27" t="n">
        <v>8307.19</v>
      </c>
      <c r="D241" s="28" t="n">
        <v>24679.98</v>
      </c>
      <c r="E241" s="14" t="n">
        <f aca="false">SUM(B241:D241)</f>
        <v>45982.17</v>
      </c>
    </row>
    <row r="242" customFormat="false" ht="12.75" hidden="false" customHeight="false" outlineLevel="0" collapsed="false">
      <c r="A242" s="11" t="s">
        <v>243</v>
      </c>
      <c r="B242" s="15" t="s">
        <v>9</v>
      </c>
      <c r="C242" s="18" t="s">
        <v>9</v>
      </c>
      <c r="D242" s="13" t="s">
        <v>9</v>
      </c>
      <c r="E242" s="13" t="s">
        <v>9</v>
      </c>
    </row>
    <row r="243" customFormat="false" ht="12.75" hidden="false" customHeight="false" outlineLevel="0" collapsed="false">
      <c r="A243" s="11" t="s">
        <v>244</v>
      </c>
      <c r="B243" s="27" t="n">
        <v>1371</v>
      </c>
      <c r="C243" s="27" t="n">
        <v>22886.75</v>
      </c>
      <c r="D243" s="28" t="n">
        <v>3545.13</v>
      </c>
      <c r="E243" s="14" t="n">
        <f aca="false">SUM(B243:D243)</f>
        <v>27802.88</v>
      </c>
    </row>
    <row r="244" customFormat="false" ht="12.75" hidden="false" customHeight="false" outlineLevel="0" collapsed="false">
      <c r="A244" s="11" t="s">
        <v>245</v>
      </c>
      <c r="B244" s="27" t="n">
        <v>24998.34</v>
      </c>
      <c r="C244" s="27" t="n">
        <v>11504.86</v>
      </c>
      <c r="D244" s="28" t="n">
        <v>42397.82</v>
      </c>
      <c r="E244" s="14" t="n">
        <f aca="false">SUM(B244:D244)</f>
        <v>78901.02</v>
      </c>
    </row>
    <row r="245" customFormat="false" ht="12.75" hidden="false" customHeight="false" outlineLevel="0" collapsed="false">
      <c r="A245" s="11" t="s">
        <v>246</v>
      </c>
      <c r="B245" s="27" t="n">
        <v>6510.67</v>
      </c>
      <c r="C245" s="27" t="n">
        <v>42274.08</v>
      </c>
      <c r="D245" s="28" t="n">
        <v>8428.23</v>
      </c>
      <c r="E245" s="14" t="n">
        <f aca="false">SUM(B245:D245)</f>
        <v>57212.98</v>
      </c>
    </row>
    <row r="246" customFormat="false" ht="12.75" hidden="false" customHeight="false" outlineLevel="0" collapsed="false">
      <c r="A246" s="11" t="s">
        <v>247</v>
      </c>
      <c r="B246" s="27" t="n">
        <v>6081.95</v>
      </c>
      <c r="C246" s="27" t="n">
        <v>11750.5</v>
      </c>
      <c r="D246" s="28" t="n">
        <v>14880.95</v>
      </c>
      <c r="E246" s="14" t="n">
        <f aca="false">SUM(B246:D246)</f>
        <v>32713.4</v>
      </c>
    </row>
    <row r="247" customFormat="false" ht="12.75" hidden="false" customHeight="false" outlineLevel="0" collapsed="false">
      <c r="A247" s="11" t="s">
        <v>248</v>
      </c>
      <c r="B247" s="27" t="n">
        <v>144031.98</v>
      </c>
      <c r="C247" s="27" t="n">
        <v>561732.1</v>
      </c>
      <c r="D247" s="28" t="n">
        <v>144120.44</v>
      </c>
      <c r="E247" s="14" t="n">
        <f aca="false">SUM(B247:D247)</f>
        <v>849884.52</v>
      </c>
    </row>
    <row r="248" customFormat="false" ht="12.75" hidden="false" customHeight="false" outlineLevel="0" collapsed="false">
      <c r="A248" s="11" t="s">
        <v>249</v>
      </c>
      <c r="B248" s="27" t="n">
        <v>1980</v>
      </c>
      <c r="C248" s="27" t="n">
        <v>30320.78</v>
      </c>
      <c r="D248" s="28" t="n">
        <v>5281.51</v>
      </c>
      <c r="E248" s="14" t="n">
        <f aca="false">SUM(B248:D248)</f>
        <v>37582.29</v>
      </c>
    </row>
    <row r="249" customFormat="false" ht="12.75" hidden="false" customHeight="false" outlineLevel="0" collapsed="false">
      <c r="A249" s="11" t="s">
        <v>250</v>
      </c>
      <c r="B249" s="27" t="n">
        <v>5421.87</v>
      </c>
      <c r="C249" s="27" t="n">
        <v>19929.14</v>
      </c>
      <c r="D249" s="28" t="n">
        <v>9596.56</v>
      </c>
      <c r="E249" s="14" t="n">
        <f aca="false">SUM(B249:D249)</f>
        <v>34947.57</v>
      </c>
    </row>
    <row r="250" customFormat="false" ht="12.75" hidden="false" customHeight="false" outlineLevel="0" collapsed="false">
      <c r="A250" s="11" t="s">
        <v>251</v>
      </c>
      <c r="B250" s="27" t="n">
        <v>8915.35</v>
      </c>
      <c r="C250" s="27" t="n">
        <v>1143.51</v>
      </c>
      <c r="D250" s="28" t="n">
        <v>15137.45</v>
      </c>
      <c r="E250" s="14" t="n">
        <f aca="false">SUM(B250:D250)</f>
        <v>25196.31</v>
      </c>
    </row>
    <row r="251" customFormat="false" ht="12.75" hidden="false" customHeight="false" outlineLevel="0" collapsed="false">
      <c r="A251" s="11" t="s">
        <v>252</v>
      </c>
      <c r="B251" s="27" t="n">
        <v>981</v>
      </c>
      <c r="C251" s="27" t="n">
        <v>21514.42</v>
      </c>
      <c r="D251" s="28" t="n">
        <v>5957.44</v>
      </c>
      <c r="E251" s="14" t="n">
        <f aca="false">SUM(B251:D251)</f>
        <v>28452.86</v>
      </c>
    </row>
    <row r="252" customFormat="false" ht="12.75" hidden="false" customHeight="false" outlineLevel="0" collapsed="false">
      <c r="A252" s="11" t="s">
        <v>253</v>
      </c>
      <c r="B252" s="27" t="s">
        <v>9</v>
      </c>
      <c r="C252" s="27" t="n">
        <v>9255.57</v>
      </c>
      <c r="D252" s="28" t="n">
        <v>234.32</v>
      </c>
      <c r="E252" s="14" t="n">
        <f aca="false">SUM(B252:D252)</f>
        <v>9489.89</v>
      </c>
    </row>
    <row r="253" customFormat="false" ht="12.75" hidden="false" customHeight="false" outlineLevel="0" collapsed="false">
      <c r="A253" s="11" t="s">
        <v>254</v>
      </c>
      <c r="B253" s="27" t="n">
        <v>2040</v>
      </c>
      <c r="C253" s="27" t="n">
        <v>15807.61</v>
      </c>
      <c r="D253" s="28" t="n">
        <v>10948.3</v>
      </c>
      <c r="E253" s="14" t="n">
        <f aca="false">SUM(B253:D253)</f>
        <v>28795.91</v>
      </c>
    </row>
    <row r="254" customFormat="false" ht="12.75" hidden="false" customHeight="false" outlineLevel="0" collapsed="false">
      <c r="A254" s="11" t="s">
        <v>255</v>
      </c>
      <c r="B254" s="27" t="s">
        <v>9</v>
      </c>
      <c r="C254" s="27" t="n">
        <v>6886.65</v>
      </c>
      <c r="D254" s="28" t="n">
        <v>532</v>
      </c>
      <c r="E254" s="14" t="n">
        <f aca="false">SUM(B254:D254)</f>
        <v>7418.65</v>
      </c>
    </row>
    <row r="255" customFormat="false" ht="12.75" hidden="false" customHeight="false" outlineLevel="0" collapsed="false">
      <c r="A255" s="11" t="s">
        <v>256</v>
      </c>
      <c r="B255" s="27" t="n">
        <v>7280.39</v>
      </c>
      <c r="C255" s="27" t="n">
        <v>17717.49</v>
      </c>
      <c r="D255" s="28" t="n">
        <v>31969.55</v>
      </c>
      <c r="E255" s="14" t="n">
        <f aca="false">SUM(B255:D255)</f>
        <v>56967.43</v>
      </c>
    </row>
    <row r="256" customFormat="false" ht="12.75" hidden="false" customHeight="false" outlineLevel="0" collapsed="false">
      <c r="A256" s="11" t="s">
        <v>257</v>
      </c>
      <c r="B256" s="27" t="n">
        <v>994.03</v>
      </c>
      <c r="C256" s="27" t="n">
        <v>78305.06</v>
      </c>
      <c r="D256" s="28" t="n">
        <v>16620.97</v>
      </c>
      <c r="E256" s="14" t="n">
        <f aca="false">SUM(B256:D256)</f>
        <v>95920.06</v>
      </c>
    </row>
    <row r="257" customFormat="false" ht="12.75" hidden="false" customHeight="false" outlineLevel="0" collapsed="false">
      <c r="A257" s="11" t="s">
        <v>258</v>
      </c>
      <c r="B257" s="27" t="s">
        <v>9</v>
      </c>
      <c r="C257" s="27" t="n">
        <v>5258.54</v>
      </c>
      <c r="D257" s="28" t="n">
        <v>7770.6</v>
      </c>
      <c r="E257" s="14" t="n">
        <f aca="false">SUM(B257:D257)</f>
        <v>13029.14</v>
      </c>
    </row>
    <row r="258" customFormat="false" ht="12.75" hidden="false" customHeight="false" outlineLevel="0" collapsed="false">
      <c r="A258" s="11" t="s">
        <v>259</v>
      </c>
      <c r="B258" s="27" t="n">
        <v>1134.86</v>
      </c>
      <c r="C258" s="27" t="n">
        <v>6140.68</v>
      </c>
      <c r="D258" s="28" t="n">
        <v>2009.15</v>
      </c>
      <c r="E258" s="14" t="n">
        <f aca="false">SUM(B258:D258)</f>
        <v>9284.69</v>
      </c>
    </row>
    <row r="259" customFormat="false" ht="12.75" hidden="false" customHeight="false" outlineLevel="0" collapsed="false">
      <c r="A259" s="11" t="s">
        <v>260</v>
      </c>
      <c r="B259" s="27" t="n">
        <v>206.25</v>
      </c>
      <c r="C259" s="27" t="n">
        <v>16171.69</v>
      </c>
      <c r="D259" s="28" t="n">
        <v>30198.42</v>
      </c>
      <c r="E259" s="14" t="n">
        <f aca="false">SUM(B259:D259)</f>
        <v>46576.36</v>
      </c>
    </row>
    <row r="260" customFormat="false" ht="12.75" hidden="false" customHeight="false" outlineLevel="0" collapsed="false">
      <c r="A260" s="11" t="s">
        <v>261</v>
      </c>
      <c r="B260" s="27" t="n">
        <v>165454.5</v>
      </c>
      <c r="C260" s="27" t="n">
        <v>118381.89</v>
      </c>
      <c r="D260" s="28" t="n">
        <v>43869.72</v>
      </c>
      <c r="E260" s="14" t="n">
        <f aca="false">SUM(B260:D260)</f>
        <v>327706.11</v>
      </c>
    </row>
    <row r="261" customFormat="false" ht="12.75" hidden="false" customHeight="false" outlineLevel="0" collapsed="false">
      <c r="A261" s="11" t="s">
        <v>262</v>
      </c>
      <c r="B261" s="27" t="s">
        <v>9</v>
      </c>
      <c r="C261" s="27" t="n">
        <v>21195.75</v>
      </c>
      <c r="D261" s="28" t="n">
        <v>2148.77</v>
      </c>
      <c r="E261" s="31" t="n">
        <f aca="false">SUM(B261:D261)</f>
        <v>23344.52</v>
      </c>
    </row>
    <row r="262" customFormat="false" ht="12.75" hidden="false" customHeight="false" outlineLevel="0" collapsed="false">
      <c r="A262" s="11" t="s">
        <v>263</v>
      </c>
      <c r="B262" s="27" t="n">
        <v>18107.65</v>
      </c>
      <c r="C262" s="27" t="n">
        <v>18301.39</v>
      </c>
      <c r="D262" s="28" t="n">
        <v>50001.46</v>
      </c>
      <c r="E262" s="14" t="n">
        <f aca="false">SUM(B262:D262)</f>
        <v>86410.5</v>
      </c>
    </row>
    <row r="263" customFormat="false" ht="12.75" hidden="false" customHeight="false" outlineLevel="0" collapsed="false">
      <c r="A263" s="11" t="s">
        <v>264</v>
      </c>
      <c r="B263" s="27" t="n">
        <v>19923.24</v>
      </c>
      <c r="C263" s="27" t="n">
        <v>22477.63</v>
      </c>
      <c r="D263" s="28" t="n">
        <v>26309.45</v>
      </c>
      <c r="E263" s="14" t="n">
        <f aca="false">SUM(B263:D263)</f>
        <v>68710.32</v>
      </c>
    </row>
    <row r="264" customFormat="false" ht="12.75" hidden="false" customHeight="false" outlineLevel="0" collapsed="false">
      <c r="A264" s="11" t="s">
        <v>265</v>
      </c>
      <c r="B264" s="27" t="n">
        <v>60.59</v>
      </c>
      <c r="C264" s="27" t="n">
        <v>35651.38</v>
      </c>
      <c r="D264" s="28" t="n">
        <v>14549.32</v>
      </c>
      <c r="E264" s="14" t="n">
        <f aca="false">SUM(B264:D264)</f>
        <v>50261.29</v>
      </c>
    </row>
    <row r="265" customFormat="false" ht="12.75" hidden="false" customHeight="false" outlineLevel="0" collapsed="false">
      <c r="A265" s="11" t="s">
        <v>266</v>
      </c>
      <c r="B265" s="27" t="n">
        <v>477.3</v>
      </c>
      <c r="C265" s="27" t="n">
        <v>36030.76</v>
      </c>
      <c r="D265" s="28" t="n">
        <v>4141.99</v>
      </c>
      <c r="E265" s="14" t="n">
        <f aca="false">SUM(B265:D265)</f>
        <v>40650.05</v>
      </c>
    </row>
    <row r="266" customFormat="false" ht="12.75" hidden="false" customHeight="false" outlineLevel="0" collapsed="false">
      <c r="A266" s="11" t="s">
        <v>267</v>
      </c>
      <c r="B266" s="27" t="n">
        <v>158.9</v>
      </c>
      <c r="C266" s="27" t="n">
        <v>5985.42</v>
      </c>
      <c r="D266" s="28" t="n">
        <v>899.150000000001</v>
      </c>
      <c r="E266" s="14" t="n">
        <f aca="false">SUM(B266:D266)</f>
        <v>7043.47</v>
      </c>
    </row>
    <row r="267" customFormat="false" ht="12.75" hidden="false" customHeight="false" outlineLevel="0" collapsed="false">
      <c r="A267" s="11" t="s">
        <v>268</v>
      </c>
      <c r="B267" s="27" t="n">
        <v>3969.61</v>
      </c>
      <c r="C267" s="27" t="n">
        <v>55574.63</v>
      </c>
      <c r="D267" s="28" t="n">
        <v>1730.77</v>
      </c>
      <c r="E267" s="14" t="n">
        <f aca="false">SUM(B267:D267)</f>
        <v>61275.01</v>
      </c>
    </row>
    <row r="268" customFormat="false" ht="12.75" hidden="false" customHeight="false" outlineLevel="0" collapsed="false">
      <c r="A268" s="11" t="s">
        <v>269</v>
      </c>
      <c r="B268" s="27" t="n">
        <v>4820.57</v>
      </c>
      <c r="C268" s="27" t="n">
        <v>22619.24</v>
      </c>
      <c r="D268" s="28" t="n">
        <v>5864.24</v>
      </c>
      <c r="E268" s="14" t="n">
        <f aca="false">SUM(B268:D268)</f>
        <v>33304.05</v>
      </c>
    </row>
    <row r="269" customFormat="false" ht="12.75" hidden="false" customHeight="false" outlineLevel="0" collapsed="false">
      <c r="A269" s="11" t="s">
        <v>270</v>
      </c>
      <c r="B269" s="27" t="n">
        <v>18956.16</v>
      </c>
      <c r="C269" s="27" t="n">
        <v>18069.34</v>
      </c>
      <c r="D269" s="28" t="n">
        <v>24564.97</v>
      </c>
      <c r="E269" s="14" t="n">
        <f aca="false">SUM(B269:D269)</f>
        <v>61590.47</v>
      </c>
    </row>
    <row r="270" customFormat="false" ht="12.75" hidden="false" customHeight="false" outlineLevel="0" collapsed="false">
      <c r="A270" s="11" t="s">
        <v>271</v>
      </c>
      <c r="B270" s="27" t="n">
        <v>4187.68</v>
      </c>
      <c r="C270" s="27" t="n">
        <v>4394.68</v>
      </c>
      <c r="D270" s="28" t="n">
        <v>4919.49</v>
      </c>
      <c r="E270" s="14" t="n">
        <f aca="false">SUM(B270:D270)</f>
        <v>13501.85</v>
      </c>
    </row>
    <row r="271" customFormat="false" ht="12.75" hidden="false" customHeight="false" outlineLevel="0" collapsed="false">
      <c r="A271" s="11" t="s">
        <v>272</v>
      </c>
      <c r="B271" s="27" t="n">
        <v>5272.66</v>
      </c>
      <c r="C271" s="27" t="n">
        <v>788.99</v>
      </c>
      <c r="D271" s="28" t="n">
        <v>3607</v>
      </c>
      <c r="E271" s="14" t="n">
        <f aca="false">SUM(B271:D271)</f>
        <v>9668.65</v>
      </c>
    </row>
    <row r="272" customFormat="false" ht="12.75" hidden="false" customHeight="false" outlineLevel="0" collapsed="false">
      <c r="A272" s="11" t="s">
        <v>273</v>
      </c>
      <c r="B272" s="27" t="n">
        <v>80251.51</v>
      </c>
      <c r="C272" s="27" t="n">
        <v>633249.1</v>
      </c>
      <c r="D272" s="28" t="n">
        <v>196786.76</v>
      </c>
      <c r="E272" s="14" t="n">
        <f aca="false">SUM(B272:D272)</f>
        <v>910287.37</v>
      </c>
    </row>
    <row r="273" customFormat="false" ht="12.75" hidden="false" customHeight="false" outlineLevel="0" collapsed="false">
      <c r="A273" s="11" t="s">
        <v>274</v>
      </c>
      <c r="B273" s="27" t="n">
        <v>6889.4</v>
      </c>
      <c r="C273" s="27" t="n">
        <v>16486.4</v>
      </c>
      <c r="D273" s="28" t="n">
        <v>14971.02</v>
      </c>
      <c r="E273" s="14" t="n">
        <f aca="false">SUM(B273:D273)</f>
        <v>38346.82</v>
      </c>
    </row>
    <row r="274" customFormat="false" ht="12.75" hidden="false" customHeight="false" outlineLevel="0" collapsed="false">
      <c r="A274" s="11" t="s">
        <v>275</v>
      </c>
      <c r="B274" s="27" t="n">
        <v>18256.83</v>
      </c>
      <c r="C274" s="27" t="n">
        <v>59628.82</v>
      </c>
      <c r="D274" s="28" t="n">
        <v>46904.81</v>
      </c>
      <c r="E274" s="14" t="n">
        <f aca="false">SUM(B274:D274)</f>
        <v>124790.46</v>
      </c>
    </row>
    <row r="275" customFormat="false" ht="12.75" hidden="false" customHeight="false" outlineLevel="0" collapsed="false">
      <c r="A275" s="11" t="s">
        <v>276</v>
      </c>
      <c r="B275" s="27" t="n">
        <v>1841</v>
      </c>
      <c r="C275" s="27" t="n">
        <v>14605.48</v>
      </c>
      <c r="D275" s="28" t="n">
        <v>14672.92</v>
      </c>
      <c r="E275" s="14" t="n">
        <f aca="false">SUM(B275:D275)</f>
        <v>31119.4</v>
      </c>
    </row>
    <row r="276" customFormat="false" ht="12.75" hidden="false" customHeight="false" outlineLevel="0" collapsed="false">
      <c r="A276" s="11" t="s">
        <v>277</v>
      </c>
      <c r="B276" s="27" t="s">
        <v>9</v>
      </c>
      <c r="C276" s="27" t="n">
        <v>3295.69</v>
      </c>
      <c r="D276" s="28" t="n">
        <v>5897.14</v>
      </c>
      <c r="E276" s="14" t="n">
        <f aca="false">SUM(B276:D276)</f>
        <v>9192.83</v>
      </c>
    </row>
    <row r="277" customFormat="false" ht="12.75" hidden="false" customHeight="false" outlineLevel="0" collapsed="false">
      <c r="A277" s="11" t="s">
        <v>278</v>
      </c>
      <c r="B277" s="27" t="n">
        <v>25714.41</v>
      </c>
      <c r="C277" s="27" t="n">
        <v>24993.3</v>
      </c>
      <c r="D277" s="28" t="n">
        <v>16463.31</v>
      </c>
      <c r="E277" s="14" t="n">
        <f aca="false">SUM(B277:D277)</f>
        <v>67171.02</v>
      </c>
    </row>
    <row r="278" customFormat="false" ht="12.75" hidden="false" customHeight="false" outlineLevel="0" collapsed="false">
      <c r="A278" s="11" t="s">
        <v>279</v>
      </c>
      <c r="B278" s="27" t="n">
        <v>6576.83</v>
      </c>
      <c r="C278" s="27" t="n">
        <v>15387.46</v>
      </c>
      <c r="D278" s="28" t="n">
        <v>27220.34</v>
      </c>
      <c r="E278" s="14" t="n">
        <f aca="false">SUM(B278:D278)</f>
        <v>49184.63</v>
      </c>
    </row>
    <row r="279" customFormat="false" ht="12.75" hidden="false" customHeight="false" outlineLevel="0" collapsed="false">
      <c r="A279" s="11" t="s">
        <v>280</v>
      </c>
      <c r="B279" s="27" t="n">
        <v>31472.08</v>
      </c>
      <c r="C279" s="27" t="n">
        <v>23895.14</v>
      </c>
      <c r="D279" s="28" t="n">
        <v>32660.22</v>
      </c>
      <c r="E279" s="14" t="n">
        <f aca="false">SUM(B279:D279)</f>
        <v>88027.44</v>
      </c>
    </row>
    <row r="280" customFormat="false" ht="12.75" hidden="false" customHeight="false" outlineLevel="0" collapsed="false">
      <c r="A280" s="11" t="s">
        <v>281</v>
      </c>
      <c r="B280" s="27" t="n">
        <v>2316.4</v>
      </c>
      <c r="C280" s="27" t="n">
        <v>294.49</v>
      </c>
      <c r="D280" s="28" t="n">
        <v>2602.65</v>
      </c>
      <c r="E280" s="14" t="n">
        <f aca="false">SUM(B280:D280)</f>
        <v>5213.54</v>
      </c>
    </row>
    <row r="281" customFormat="false" ht="12.75" hidden="false" customHeight="false" outlineLevel="0" collapsed="false">
      <c r="A281" s="11" t="s">
        <v>282</v>
      </c>
      <c r="B281" s="27" t="n">
        <v>3633.71</v>
      </c>
      <c r="C281" s="27" t="n">
        <v>3721.57</v>
      </c>
      <c r="D281" s="28" t="n">
        <v>858.92</v>
      </c>
      <c r="E281" s="14" t="n">
        <f aca="false">SUM(B281:D281)</f>
        <v>8214.2</v>
      </c>
    </row>
    <row r="282" customFormat="false" ht="12.75" hidden="false" customHeight="false" outlineLevel="0" collapsed="false">
      <c r="A282" s="11" t="s">
        <v>283</v>
      </c>
      <c r="B282" s="27" t="n">
        <v>6337.91</v>
      </c>
      <c r="C282" s="27" t="n">
        <v>5571.14</v>
      </c>
      <c r="D282" s="28" t="n">
        <v>19327.48</v>
      </c>
      <c r="E282" s="14" t="n">
        <f aca="false">SUM(B282:D282)</f>
        <v>31236.53</v>
      </c>
    </row>
    <row r="283" customFormat="false" ht="12.75" hidden="false" customHeight="false" outlineLevel="0" collapsed="false">
      <c r="A283" s="11" t="s">
        <v>284</v>
      </c>
      <c r="B283" s="27" t="n">
        <v>1374.2</v>
      </c>
      <c r="C283" s="27" t="n">
        <v>22774.72</v>
      </c>
      <c r="D283" s="28" t="n">
        <v>7694.23</v>
      </c>
      <c r="E283" s="14" t="n">
        <f aca="false">SUM(B283:D283)</f>
        <v>31843.15</v>
      </c>
    </row>
    <row r="284" customFormat="false" ht="12.75" hidden="false" customHeight="false" outlineLevel="0" collapsed="false">
      <c r="A284" s="11" t="s">
        <v>285</v>
      </c>
      <c r="B284" s="27" t="n">
        <v>957.18</v>
      </c>
      <c r="C284" s="27" t="n">
        <v>9085.89</v>
      </c>
      <c r="D284" s="28" t="n">
        <v>4861.32</v>
      </c>
      <c r="E284" s="14" t="n">
        <f aca="false">SUM(B284:D284)</f>
        <v>14904.39</v>
      </c>
    </row>
    <row r="285" customFormat="false" ht="12.75" hidden="false" customHeight="false" outlineLevel="0" collapsed="false">
      <c r="A285" s="11" t="s">
        <v>286</v>
      </c>
      <c r="B285" s="27" t="n">
        <v>1746.27</v>
      </c>
      <c r="C285" s="27" t="n">
        <v>16455.8</v>
      </c>
      <c r="D285" s="28" t="n">
        <v>3199.56</v>
      </c>
      <c r="E285" s="14" t="n">
        <f aca="false">SUM(B285:D285)</f>
        <v>21401.63</v>
      </c>
    </row>
    <row r="286" customFormat="false" ht="12.75" hidden="false" customHeight="false" outlineLevel="0" collapsed="false">
      <c r="A286" s="11" t="s">
        <v>287</v>
      </c>
      <c r="B286" s="27" t="s">
        <v>9</v>
      </c>
      <c r="C286" s="27" t="n">
        <v>24602</v>
      </c>
      <c r="D286" s="28" t="n">
        <v>24930.49</v>
      </c>
      <c r="E286" s="14" t="n">
        <f aca="false">SUM(B286:D286)</f>
        <v>49532.49</v>
      </c>
    </row>
    <row r="287" customFormat="false" ht="12.75" hidden="false" customHeight="false" outlineLevel="0" collapsed="false">
      <c r="A287" s="11" t="s">
        <v>288</v>
      </c>
      <c r="B287" s="27" t="n">
        <v>1497.05</v>
      </c>
      <c r="C287" s="27" t="n">
        <v>35049.31</v>
      </c>
      <c r="D287" s="28" t="n">
        <v>9228.51</v>
      </c>
      <c r="E287" s="14" t="n">
        <f aca="false">SUM(B287:D287)</f>
        <v>45774.87</v>
      </c>
    </row>
    <row r="288" customFormat="false" ht="12.75" hidden="false" customHeight="false" outlineLevel="0" collapsed="false">
      <c r="A288" s="11" t="s">
        <v>289</v>
      </c>
      <c r="B288" s="27" t="n">
        <v>133241.48</v>
      </c>
      <c r="C288" s="27" t="n">
        <v>317990.62</v>
      </c>
      <c r="D288" s="28" t="n">
        <v>390582.66</v>
      </c>
      <c r="E288" s="14" t="n">
        <f aca="false">SUM(B288:D288)</f>
        <v>841814.76</v>
      </c>
    </row>
    <row r="289" customFormat="false" ht="12.75" hidden="false" customHeight="false" outlineLevel="0" collapsed="false">
      <c r="A289" s="11" t="s">
        <v>290</v>
      </c>
      <c r="B289" s="27" t="n">
        <v>1179.63</v>
      </c>
      <c r="C289" s="27" t="n">
        <v>3.5</v>
      </c>
      <c r="D289" s="28" t="n">
        <v>350</v>
      </c>
      <c r="E289" s="14" t="n">
        <f aca="false">SUM(B289:D289)</f>
        <v>1533.13</v>
      </c>
    </row>
    <row r="290" customFormat="false" ht="12.75" hidden="false" customHeight="false" outlineLevel="0" collapsed="false">
      <c r="A290" s="11" t="s">
        <v>291</v>
      </c>
      <c r="B290" s="27" t="n">
        <v>1604.5</v>
      </c>
      <c r="C290" s="27" t="n">
        <v>221.45</v>
      </c>
      <c r="D290" s="28" t="n">
        <v>773.42</v>
      </c>
      <c r="E290" s="14" t="n">
        <f aca="false">SUM(B290:D290)</f>
        <v>2599.37</v>
      </c>
    </row>
    <row r="291" customFormat="false" ht="12.75" hidden="false" customHeight="false" outlineLevel="0" collapsed="false">
      <c r="A291" s="11" t="s">
        <v>292</v>
      </c>
      <c r="B291" s="27" t="n">
        <v>4286</v>
      </c>
      <c r="C291" s="27" t="n">
        <v>26360.75</v>
      </c>
      <c r="D291" s="28" t="n">
        <v>8185.58</v>
      </c>
      <c r="E291" s="14" t="n">
        <f aca="false">SUM(B291:D291)</f>
        <v>38832.33</v>
      </c>
    </row>
    <row r="292" customFormat="false" ht="12.75" hidden="false" customHeight="false" outlineLevel="0" collapsed="false">
      <c r="A292" s="11" t="s">
        <v>293</v>
      </c>
      <c r="B292" s="27" t="n">
        <v>142.3</v>
      </c>
      <c r="C292" s="27" t="n">
        <v>51964.37</v>
      </c>
      <c r="D292" s="28" t="n">
        <v>8178.55</v>
      </c>
      <c r="E292" s="14" t="n">
        <f aca="false">SUM(B292:D292)</f>
        <v>60285.22</v>
      </c>
    </row>
    <row r="293" customFormat="false" ht="12.75" hidden="false" customHeight="false" outlineLevel="0" collapsed="false">
      <c r="A293" s="11" t="s">
        <v>294</v>
      </c>
      <c r="B293" s="27" t="n">
        <v>2412.55</v>
      </c>
      <c r="C293" s="27" t="n">
        <v>6098.01</v>
      </c>
      <c r="D293" s="28" t="n">
        <v>4972.27</v>
      </c>
      <c r="E293" s="14" t="n">
        <f aca="false">SUM(B293:D293)</f>
        <v>13482.83</v>
      </c>
    </row>
    <row r="294" customFormat="false" ht="12.75" hidden="false" customHeight="false" outlineLevel="0" collapsed="false">
      <c r="A294" s="11" t="s">
        <v>295</v>
      </c>
      <c r="B294" s="27" t="n">
        <v>382.2</v>
      </c>
      <c r="C294" s="27" t="n">
        <v>26660.22</v>
      </c>
      <c r="D294" s="28" t="n">
        <v>1682.38</v>
      </c>
      <c r="E294" s="14" t="n">
        <f aca="false">SUM(B294:D294)</f>
        <v>28724.8</v>
      </c>
    </row>
    <row r="295" customFormat="false" ht="12.75" hidden="false" customHeight="false" outlineLevel="0" collapsed="false">
      <c r="A295" s="11" t="s">
        <v>296</v>
      </c>
      <c r="B295" s="27" t="n">
        <v>6464.95</v>
      </c>
      <c r="C295" s="27" t="n">
        <v>29415.49</v>
      </c>
      <c r="D295" s="28" t="n">
        <v>13849.93</v>
      </c>
      <c r="E295" s="14" t="n">
        <f aca="false">SUM(B295:D295)</f>
        <v>49730.37</v>
      </c>
    </row>
    <row r="296" customFormat="false" ht="12.75" hidden="false" customHeight="false" outlineLevel="0" collapsed="false">
      <c r="A296" s="11" t="s">
        <v>297</v>
      </c>
      <c r="B296" s="27" t="n">
        <v>40</v>
      </c>
      <c r="C296" s="27" t="n">
        <v>22910.8</v>
      </c>
      <c r="D296" s="28" t="n">
        <v>7610</v>
      </c>
      <c r="E296" s="14" t="n">
        <f aca="false">SUM(B296:D296)</f>
        <v>30560.8</v>
      </c>
    </row>
    <row r="297" customFormat="false" ht="12.75" hidden="false" customHeight="false" outlineLevel="0" collapsed="false">
      <c r="A297" s="11" t="s">
        <v>298</v>
      </c>
      <c r="B297" s="27" t="n">
        <v>20905</v>
      </c>
      <c r="C297" s="27" t="n">
        <v>4887.87</v>
      </c>
      <c r="D297" s="28" t="n">
        <v>16276.49</v>
      </c>
      <c r="E297" s="14" t="n">
        <f aca="false">SUM(B297:D297)</f>
        <v>42069.36</v>
      </c>
    </row>
    <row r="298" customFormat="false" ht="12.75" hidden="false" customHeight="false" outlineLevel="0" collapsed="false">
      <c r="A298" s="11" t="s">
        <v>299</v>
      </c>
      <c r="B298" s="27" t="n">
        <v>1681</v>
      </c>
      <c r="C298" s="27" t="n">
        <v>35217.94</v>
      </c>
      <c r="D298" s="28" t="n">
        <v>1317.04</v>
      </c>
      <c r="E298" s="14" t="n">
        <f aca="false">SUM(B298:D298)</f>
        <v>38215.98</v>
      </c>
    </row>
    <row r="299" customFormat="false" ht="12.75" hidden="false" customHeight="false" outlineLevel="0" collapsed="false">
      <c r="A299" s="11" t="s">
        <v>300</v>
      </c>
      <c r="B299" s="27" t="n">
        <v>2427</v>
      </c>
      <c r="C299" s="27" t="n">
        <v>2186.85</v>
      </c>
      <c r="D299" s="28" t="n">
        <v>49391.96</v>
      </c>
      <c r="E299" s="14" t="n">
        <f aca="false">SUM(B299:D299)</f>
        <v>54005.81</v>
      </c>
    </row>
    <row r="300" customFormat="false" ht="12.75" hidden="false" customHeight="false" outlineLevel="0" collapsed="false">
      <c r="A300" s="11" t="s">
        <v>301</v>
      </c>
      <c r="B300" s="27" t="s">
        <v>9</v>
      </c>
      <c r="C300" s="27" t="n">
        <v>14.5</v>
      </c>
      <c r="D300" s="28" t="n">
        <v>27006.98</v>
      </c>
      <c r="E300" s="14" t="n">
        <f aca="false">SUM(B300:D300)</f>
        <v>27021.48</v>
      </c>
    </row>
    <row r="301" customFormat="false" ht="12.75" hidden="false" customHeight="false" outlineLevel="0" collapsed="false">
      <c r="A301" s="11" t="s">
        <v>302</v>
      </c>
      <c r="B301" s="27" t="s">
        <v>9</v>
      </c>
      <c r="C301" s="27" t="n">
        <v>509974.45</v>
      </c>
      <c r="D301" s="28" t="n">
        <v>221143.47</v>
      </c>
      <c r="E301" s="14" t="n">
        <f aca="false">SUM(B301:D301)</f>
        <v>731117.92</v>
      </c>
    </row>
    <row r="302" customFormat="false" ht="12.75" hidden="false" customHeight="false" outlineLevel="0" collapsed="false">
      <c r="A302" s="11" t="s">
        <v>303</v>
      </c>
      <c r="B302" s="27" t="s">
        <v>9</v>
      </c>
      <c r="C302" s="27" t="n">
        <v>17050.3</v>
      </c>
      <c r="D302" s="28" t="n">
        <v>4202.46</v>
      </c>
      <c r="E302" s="14" t="n">
        <f aca="false">SUM(B302:D302)</f>
        <v>21252.76</v>
      </c>
    </row>
    <row r="303" customFormat="false" ht="12.75" hidden="false" customHeight="false" outlineLevel="0" collapsed="false">
      <c r="A303" s="11" t="s">
        <v>304</v>
      </c>
      <c r="B303" s="27" t="n">
        <v>3535.62</v>
      </c>
      <c r="C303" s="27" t="n">
        <v>6156.89</v>
      </c>
      <c r="D303" s="28" t="n">
        <v>6066.23</v>
      </c>
      <c r="E303" s="14" t="n">
        <f aca="false">SUM(B303:D303)</f>
        <v>15758.74</v>
      </c>
    </row>
    <row r="304" customFormat="false" ht="12.75" hidden="false" customHeight="false" outlineLevel="0" collapsed="false">
      <c r="A304" s="11" t="s">
        <v>305</v>
      </c>
      <c r="B304" s="27" t="n">
        <v>1120.7</v>
      </c>
      <c r="C304" s="27" t="n">
        <v>6662.96</v>
      </c>
      <c r="D304" s="28" t="n">
        <v>5142.35</v>
      </c>
      <c r="E304" s="14" t="n">
        <f aca="false">SUM(B304:D304)</f>
        <v>12926.01</v>
      </c>
    </row>
    <row r="305" customFormat="false" ht="12.75" hidden="false" customHeight="false" outlineLevel="0" collapsed="false">
      <c r="A305" s="11" t="s">
        <v>306</v>
      </c>
      <c r="B305" s="27" t="s">
        <v>9</v>
      </c>
      <c r="C305" s="27" t="n">
        <v>1953</v>
      </c>
      <c r="D305" s="28" t="n">
        <v>15776.9</v>
      </c>
      <c r="E305" s="14" t="n">
        <f aca="false">SUM(B305:D305)</f>
        <v>17729.9</v>
      </c>
    </row>
    <row r="306" customFormat="false" ht="12.75" hidden="false" customHeight="false" outlineLevel="0" collapsed="false">
      <c r="A306" s="11" t="s">
        <v>307</v>
      </c>
      <c r="B306" s="27" t="s">
        <v>9</v>
      </c>
      <c r="C306" s="27" t="n">
        <v>2671.08</v>
      </c>
      <c r="D306" s="28" t="s">
        <v>9</v>
      </c>
      <c r="E306" s="14" t="n">
        <f aca="false">SUM(B306:D306)</f>
        <v>2671.08</v>
      </c>
    </row>
    <row r="307" customFormat="false" ht="12.75" hidden="false" customHeight="false" outlineLevel="0" collapsed="false">
      <c r="A307" s="11" t="s">
        <v>308</v>
      </c>
      <c r="B307" s="27" t="n">
        <v>308</v>
      </c>
      <c r="C307" s="27" t="n">
        <v>22506.91</v>
      </c>
      <c r="D307" s="28" t="n">
        <v>66</v>
      </c>
      <c r="E307" s="14" t="n">
        <f aca="false">SUM(B307:D307)</f>
        <v>22880.91</v>
      </c>
    </row>
    <row r="308" customFormat="false" ht="12.75" hidden="false" customHeight="false" outlineLevel="0" collapsed="false">
      <c r="A308" s="11" t="s">
        <v>309</v>
      </c>
      <c r="B308" s="27" t="n">
        <v>1026.5</v>
      </c>
      <c r="C308" s="27" t="n">
        <v>339.35</v>
      </c>
      <c r="D308" s="28" t="n">
        <v>1299.2</v>
      </c>
      <c r="E308" s="14" t="n">
        <f aca="false">SUM(B308:D308)</f>
        <v>2665.05</v>
      </c>
    </row>
    <row r="309" customFormat="false" ht="12.75" hidden="false" customHeight="false" outlineLevel="0" collapsed="false">
      <c r="A309" s="11" t="s">
        <v>310</v>
      </c>
      <c r="B309" s="27" t="n">
        <v>2195.23</v>
      </c>
      <c r="C309" s="27" t="n">
        <v>1800.1</v>
      </c>
      <c r="D309" s="28" t="n">
        <v>7502.46</v>
      </c>
      <c r="E309" s="14" t="n">
        <f aca="false">SUM(B309:D309)</f>
        <v>11497.79</v>
      </c>
    </row>
    <row r="310" customFormat="false" ht="12.75" hidden="false" customHeight="false" outlineLevel="0" collapsed="false">
      <c r="A310" s="11" t="s">
        <v>311</v>
      </c>
      <c r="B310" s="27" t="n">
        <v>117.54</v>
      </c>
      <c r="C310" s="27" t="n">
        <v>7066.94</v>
      </c>
      <c r="D310" s="28" t="n">
        <v>752.15</v>
      </c>
      <c r="E310" s="14" t="n">
        <f aca="false">SUM(B310:D310)</f>
        <v>7936.63</v>
      </c>
    </row>
    <row r="311" customFormat="false" ht="12.75" hidden="false" customHeight="false" outlineLevel="0" collapsed="false">
      <c r="A311" s="11" t="s">
        <v>312</v>
      </c>
      <c r="B311" s="27" t="n">
        <v>922.4</v>
      </c>
      <c r="C311" s="27" t="n">
        <v>15321.05</v>
      </c>
      <c r="D311" s="28" t="n">
        <v>2257.4</v>
      </c>
      <c r="E311" s="14" t="n">
        <f aca="false">SUM(B311:D311)</f>
        <v>18500.85</v>
      </c>
    </row>
    <row r="312" customFormat="false" ht="12.75" hidden="false" customHeight="false" outlineLevel="0" collapsed="false">
      <c r="A312" s="11" t="s">
        <v>313</v>
      </c>
      <c r="B312" s="27" t="n">
        <v>2152.74</v>
      </c>
      <c r="C312" s="27" t="n">
        <v>37566.38</v>
      </c>
      <c r="D312" s="28" t="n">
        <v>16886.73</v>
      </c>
      <c r="E312" s="14" t="n">
        <f aca="false">SUM(B312:D312)</f>
        <v>56605.85</v>
      </c>
    </row>
    <row r="313" customFormat="false" ht="12.75" hidden="false" customHeight="false" outlineLevel="0" collapsed="false">
      <c r="A313" s="11" t="s">
        <v>314</v>
      </c>
      <c r="B313" s="27" t="s">
        <v>9</v>
      </c>
      <c r="C313" s="27" t="n">
        <v>5131.9</v>
      </c>
      <c r="D313" s="28" t="s">
        <v>9</v>
      </c>
      <c r="E313" s="14" t="n">
        <f aca="false">SUM(B313:D313)</f>
        <v>5131.9</v>
      </c>
    </row>
    <row r="314" customFormat="false" ht="12.75" hidden="false" customHeight="false" outlineLevel="0" collapsed="false">
      <c r="A314" s="11" t="s">
        <v>315</v>
      </c>
      <c r="B314" s="27" t="n">
        <v>13073.28</v>
      </c>
      <c r="C314" s="27" t="n">
        <v>11253.9</v>
      </c>
      <c r="D314" s="28" t="n">
        <v>16384.26</v>
      </c>
      <c r="E314" s="14" t="n">
        <f aca="false">SUM(B314:D314)</f>
        <v>40711.44</v>
      </c>
    </row>
    <row r="315" customFormat="false" ht="12.75" hidden="false" customHeight="false" outlineLevel="0" collapsed="false">
      <c r="A315" s="11" t="s">
        <v>316</v>
      </c>
      <c r="B315" s="27" t="n">
        <v>50336.4</v>
      </c>
      <c r="C315" s="27" t="n">
        <v>24145.33</v>
      </c>
      <c r="D315" s="28" t="n">
        <v>64601.79</v>
      </c>
      <c r="E315" s="14" t="n">
        <f aca="false">SUM(B315:D315)</f>
        <v>139083.52</v>
      </c>
    </row>
    <row r="316" customFormat="false" ht="12.75" hidden="false" customHeight="false" outlineLevel="0" collapsed="false">
      <c r="A316" s="11" t="s">
        <v>317</v>
      </c>
      <c r="B316" s="27" t="n">
        <v>5541.42</v>
      </c>
      <c r="C316" s="27" t="n">
        <v>340264.65</v>
      </c>
      <c r="D316" s="28" t="n">
        <v>60359.94</v>
      </c>
      <c r="E316" s="14" t="n">
        <f aca="false">SUM(B316:D316)</f>
        <v>406166.01</v>
      </c>
    </row>
    <row r="317" customFormat="false" ht="12.75" hidden="false" customHeight="false" outlineLevel="0" collapsed="false">
      <c r="A317" s="11" t="s">
        <v>318</v>
      </c>
      <c r="B317" s="27" t="n">
        <v>269.02</v>
      </c>
      <c r="C317" s="27" t="n">
        <v>43087.97</v>
      </c>
      <c r="D317" s="28" t="n">
        <v>4716.25</v>
      </c>
      <c r="E317" s="14" t="n">
        <f aca="false">SUM(B317:D317)</f>
        <v>48073.24</v>
      </c>
    </row>
    <row r="318" customFormat="false" ht="12.75" hidden="false" customHeight="false" outlineLevel="0" collapsed="false">
      <c r="A318" s="11" t="s">
        <v>319</v>
      </c>
      <c r="B318" s="27" t="n">
        <v>1067607.54</v>
      </c>
      <c r="C318" s="27" t="n">
        <v>2031467.16</v>
      </c>
      <c r="D318" s="28" t="n">
        <v>1506849.23</v>
      </c>
      <c r="E318" s="14" t="n">
        <f aca="false">SUM(B318:D318)</f>
        <v>4605923.93</v>
      </c>
    </row>
    <row r="319" customFormat="false" ht="12.75" hidden="false" customHeight="false" outlineLevel="0" collapsed="false">
      <c r="A319" s="11" t="s">
        <v>320</v>
      </c>
      <c r="B319" s="27" t="n">
        <v>6778.2</v>
      </c>
      <c r="C319" s="27" t="n">
        <v>10477.63</v>
      </c>
      <c r="D319" s="28" t="n">
        <v>50620.95</v>
      </c>
      <c r="E319" s="14" t="n">
        <f aca="false">SUM(B319:D319)</f>
        <v>67876.78</v>
      </c>
    </row>
    <row r="320" customFormat="false" ht="12.75" hidden="false" customHeight="false" outlineLevel="0" collapsed="false">
      <c r="A320" s="11" t="s">
        <v>321</v>
      </c>
      <c r="B320" s="27" t="n">
        <v>145940.76</v>
      </c>
      <c r="C320" s="27" t="n">
        <v>97542.5</v>
      </c>
      <c r="D320" s="28" t="n">
        <v>207455.84</v>
      </c>
      <c r="E320" s="14" t="n">
        <f aca="false">SUM(B320:D320)</f>
        <v>450939.1</v>
      </c>
    </row>
    <row r="321" customFormat="false" ht="12.75" hidden="false" customHeight="false" outlineLevel="0" collapsed="false">
      <c r="A321" s="11" t="s">
        <v>322</v>
      </c>
      <c r="B321" s="27" t="n">
        <v>497.92</v>
      </c>
      <c r="C321" s="27" t="n">
        <v>1145</v>
      </c>
      <c r="D321" s="28" t="n">
        <v>373.67</v>
      </c>
      <c r="E321" s="14" t="n">
        <f aca="false">SUM(B321:D321)</f>
        <v>2016.59</v>
      </c>
    </row>
    <row r="322" customFormat="false" ht="12.75" hidden="false" customHeight="false" outlineLevel="0" collapsed="false">
      <c r="A322" s="11" t="s">
        <v>323</v>
      </c>
      <c r="B322" s="27" t="n">
        <v>867.1</v>
      </c>
      <c r="C322" s="27" t="n">
        <v>26309.15</v>
      </c>
      <c r="D322" s="28" t="n">
        <v>2348.24</v>
      </c>
      <c r="E322" s="14" t="n">
        <f aca="false">SUM(B322:D322)</f>
        <v>29524.49</v>
      </c>
    </row>
    <row r="323" customFormat="false" ht="12.75" hidden="false" customHeight="false" outlineLevel="0" collapsed="false">
      <c r="A323" s="11" t="s">
        <v>324</v>
      </c>
      <c r="B323" s="27" t="n">
        <v>1913.69</v>
      </c>
      <c r="C323" s="27" t="n">
        <v>17917.29</v>
      </c>
      <c r="D323" s="28" t="n">
        <v>4177.43</v>
      </c>
      <c r="E323" s="14" t="n">
        <f aca="false">SUM(B323:D323)</f>
        <v>24008.41</v>
      </c>
    </row>
    <row r="324" customFormat="false" ht="12.75" hidden="false" customHeight="false" outlineLevel="0" collapsed="false">
      <c r="A324" s="11" t="s">
        <v>325</v>
      </c>
      <c r="B324" s="27" t="n">
        <v>8205.04</v>
      </c>
      <c r="C324" s="27" t="n">
        <v>113546.98</v>
      </c>
      <c r="D324" s="28" t="n">
        <v>7207.47</v>
      </c>
      <c r="E324" s="14" t="n">
        <f aca="false">SUM(B324:D324)</f>
        <v>128959.49</v>
      </c>
    </row>
    <row r="325" customFormat="false" ht="12.75" hidden="false" customHeight="false" outlineLevel="0" collapsed="false">
      <c r="A325" s="11" t="s">
        <v>326</v>
      </c>
      <c r="B325" s="27" t="n">
        <v>3214.94</v>
      </c>
      <c r="C325" s="27" t="n">
        <v>377.86</v>
      </c>
      <c r="D325" s="28" t="n">
        <v>3633.77</v>
      </c>
      <c r="E325" s="14" t="n">
        <f aca="false">SUM(B325:D325)</f>
        <v>7226.57</v>
      </c>
    </row>
    <row r="326" customFormat="false" ht="12.75" hidden="false" customHeight="false" outlineLevel="0" collapsed="false">
      <c r="A326" s="11" t="s">
        <v>327</v>
      </c>
      <c r="B326" s="27" t="s">
        <v>9</v>
      </c>
      <c r="C326" s="27" t="n">
        <v>71295.07</v>
      </c>
      <c r="D326" s="28" t="n">
        <v>733.800000000003</v>
      </c>
      <c r="E326" s="14" t="n">
        <f aca="false">SUM(B326:D326)</f>
        <v>72028.87</v>
      </c>
    </row>
    <row r="327" customFormat="false" ht="12.75" hidden="false" customHeight="false" outlineLevel="0" collapsed="false">
      <c r="A327" s="11" t="s">
        <v>328</v>
      </c>
      <c r="B327" s="27" t="n">
        <v>13120.36</v>
      </c>
      <c r="C327" s="27" t="n">
        <v>14160.96</v>
      </c>
      <c r="D327" s="28" t="n">
        <v>911.080000000002</v>
      </c>
      <c r="E327" s="14" t="n">
        <f aca="false">SUM(B327:D327)</f>
        <v>28192.4</v>
      </c>
    </row>
    <row r="328" customFormat="false" ht="12.75" hidden="false" customHeight="false" outlineLevel="0" collapsed="false">
      <c r="A328" s="11" t="s">
        <v>329</v>
      </c>
      <c r="B328" s="27" t="n">
        <v>1361.38</v>
      </c>
      <c r="C328" s="27" t="n">
        <v>47008.44</v>
      </c>
      <c r="D328" s="28" t="n">
        <v>22961.19</v>
      </c>
      <c r="E328" s="14" t="n">
        <f aca="false">SUM(B328:D328)</f>
        <v>71331.01</v>
      </c>
    </row>
    <row r="329" customFormat="false" ht="12.75" hidden="false" customHeight="false" outlineLevel="0" collapsed="false">
      <c r="A329" s="11" t="s">
        <v>330</v>
      </c>
      <c r="B329" s="27" t="n">
        <v>2015.58</v>
      </c>
      <c r="C329" s="27" t="n">
        <v>12082.39</v>
      </c>
      <c r="D329" s="28" t="n">
        <v>3901.17</v>
      </c>
      <c r="E329" s="14" t="n">
        <f aca="false">SUM(B329:D329)</f>
        <v>17999.14</v>
      </c>
    </row>
    <row r="330" customFormat="false" ht="12.75" hidden="false" customHeight="false" outlineLevel="0" collapsed="false">
      <c r="A330" s="11" t="s">
        <v>331</v>
      </c>
      <c r="B330" s="27" t="n">
        <v>322</v>
      </c>
      <c r="C330" s="27" t="n">
        <v>1687.97</v>
      </c>
      <c r="D330" s="28" t="n">
        <v>5676.96</v>
      </c>
      <c r="E330" s="14" t="n">
        <f aca="false">SUM(B330:D330)</f>
        <v>7686.93</v>
      </c>
    </row>
    <row r="331" customFormat="false" ht="12.75" hidden="false" customHeight="false" outlineLevel="0" collapsed="false">
      <c r="A331" s="11" t="s">
        <v>332</v>
      </c>
      <c r="B331" s="27" t="n">
        <v>23027.93</v>
      </c>
      <c r="C331" s="27" t="n">
        <v>28009.65</v>
      </c>
      <c r="D331" s="28" t="n">
        <v>27161.31</v>
      </c>
      <c r="E331" s="14" t="n">
        <f aca="false">SUM(B331:D331)</f>
        <v>78198.89</v>
      </c>
    </row>
    <row r="332" customFormat="false" ht="12.75" hidden="false" customHeight="false" outlineLevel="0" collapsed="false">
      <c r="A332" s="11" t="s">
        <v>333</v>
      </c>
      <c r="B332" s="27" t="n">
        <v>4659.61</v>
      </c>
      <c r="C332" s="27" t="n">
        <v>45063.99</v>
      </c>
      <c r="D332" s="28" t="n">
        <v>18428.95</v>
      </c>
      <c r="E332" s="14" t="n">
        <f aca="false">SUM(B332:D332)</f>
        <v>68152.55</v>
      </c>
    </row>
    <row r="333" customFormat="false" ht="12.75" hidden="false" customHeight="false" outlineLevel="0" collapsed="false">
      <c r="A333" s="11" t="s">
        <v>334</v>
      </c>
      <c r="B333" s="27" t="n">
        <v>10.73</v>
      </c>
      <c r="C333" s="27" t="n">
        <v>40</v>
      </c>
      <c r="D333" s="28" t="n">
        <v>2838.4</v>
      </c>
      <c r="E333" s="14" t="n">
        <f aca="false">SUM(B333:D333)</f>
        <v>2889.13</v>
      </c>
    </row>
    <row r="334" customFormat="false" ht="12.75" hidden="false" customHeight="false" outlineLevel="0" collapsed="false">
      <c r="A334" s="11" t="s">
        <v>335</v>
      </c>
      <c r="B334" s="27" t="n">
        <v>5937.81</v>
      </c>
      <c r="C334" s="27" t="n">
        <v>11829.35</v>
      </c>
      <c r="D334" s="28" t="n">
        <v>30529.2</v>
      </c>
      <c r="E334" s="14" t="n">
        <f aca="false">SUM(B334:D334)</f>
        <v>48296.36</v>
      </c>
    </row>
    <row r="335" customFormat="false" ht="12.75" hidden="false" customHeight="false" outlineLevel="0" collapsed="false">
      <c r="A335" s="11" t="s">
        <v>336</v>
      </c>
      <c r="B335" s="27" t="n">
        <v>5531.91</v>
      </c>
      <c r="C335" s="27" t="n">
        <v>7360.07</v>
      </c>
      <c r="D335" s="28" t="n">
        <v>5135.75</v>
      </c>
      <c r="E335" s="14" t="n">
        <f aca="false">SUM(B335:D335)</f>
        <v>18027.73</v>
      </c>
    </row>
    <row r="336" customFormat="false" ht="12.75" hidden="false" customHeight="false" outlineLevel="0" collapsed="false">
      <c r="A336" s="11" t="s">
        <v>337</v>
      </c>
      <c r="B336" s="27" t="n">
        <v>12148.49</v>
      </c>
      <c r="C336" s="27" t="n">
        <v>16991.69</v>
      </c>
      <c r="D336" s="28" t="n">
        <v>11946.61</v>
      </c>
      <c r="E336" s="14" t="n">
        <f aca="false">SUM(B336:D336)</f>
        <v>41086.79</v>
      </c>
    </row>
    <row r="337" customFormat="false" ht="12.75" hidden="false" customHeight="false" outlineLevel="0" collapsed="false">
      <c r="A337" s="11" t="s">
        <v>338</v>
      </c>
      <c r="B337" s="27" t="n">
        <v>6038.67</v>
      </c>
      <c r="C337" s="27" t="n">
        <v>8904.14</v>
      </c>
      <c r="D337" s="28" t="n">
        <v>2100.46</v>
      </c>
      <c r="E337" s="14" t="n">
        <f aca="false">SUM(B337:D337)</f>
        <v>17043.27</v>
      </c>
    </row>
    <row r="338" customFormat="false" ht="12.75" hidden="false" customHeight="false" outlineLevel="0" collapsed="false">
      <c r="A338" s="11" t="s">
        <v>339</v>
      </c>
      <c r="B338" s="27" t="n">
        <v>1995.57</v>
      </c>
      <c r="C338" s="27" t="n">
        <v>15170.4</v>
      </c>
      <c r="D338" s="28" t="n">
        <v>2807.18</v>
      </c>
      <c r="E338" s="14" t="n">
        <f aca="false">SUM(B338:D338)</f>
        <v>19973.15</v>
      </c>
    </row>
    <row r="339" customFormat="false" ht="12.75" hidden="false" customHeight="false" outlineLevel="0" collapsed="false">
      <c r="A339" s="11" t="s">
        <v>340</v>
      </c>
      <c r="B339" s="27" t="n">
        <v>26200.11</v>
      </c>
      <c r="C339" s="27" t="n">
        <v>8237.19</v>
      </c>
      <c r="D339" s="28" t="n">
        <v>46114.12</v>
      </c>
      <c r="E339" s="14" t="n">
        <f aca="false">SUM(B339:D339)</f>
        <v>80551.42</v>
      </c>
    </row>
    <row r="340" customFormat="false" ht="12.75" hidden="false" customHeight="false" outlineLevel="0" collapsed="false">
      <c r="A340" s="11" t="s">
        <v>341</v>
      </c>
      <c r="B340" s="27" t="n">
        <v>333.01</v>
      </c>
      <c r="C340" s="27" t="n">
        <v>17514.59</v>
      </c>
      <c r="D340" s="28" t="n">
        <v>517.560000000001</v>
      </c>
      <c r="E340" s="14" t="n">
        <f aca="false">SUM(B340:D340)</f>
        <v>18365.16</v>
      </c>
    </row>
    <row r="341" customFormat="false" ht="12.75" hidden="false" customHeight="false" outlineLevel="0" collapsed="false">
      <c r="A341" s="11" t="s">
        <v>342</v>
      </c>
      <c r="B341" s="27" t="n">
        <v>9650.21</v>
      </c>
      <c r="C341" s="27" t="n">
        <v>21539.16</v>
      </c>
      <c r="D341" s="28" t="n">
        <v>50494.01</v>
      </c>
      <c r="E341" s="14" t="n">
        <f aca="false">SUM(B341:D341)</f>
        <v>81683.38</v>
      </c>
    </row>
    <row r="342" customFormat="false" ht="12.75" hidden="false" customHeight="false" outlineLevel="0" collapsed="false">
      <c r="A342" s="11" t="s">
        <v>343</v>
      </c>
      <c r="B342" s="27" t="n">
        <v>7386.93</v>
      </c>
      <c r="C342" s="27" t="n">
        <v>158.22</v>
      </c>
      <c r="D342" s="28" t="n">
        <v>12662.88</v>
      </c>
      <c r="E342" s="14" t="n">
        <f aca="false">SUM(B342:D342)</f>
        <v>20208.03</v>
      </c>
    </row>
    <row r="343" customFormat="false" ht="12.75" hidden="false" customHeight="false" outlineLevel="0" collapsed="false">
      <c r="A343" s="11" t="s">
        <v>344</v>
      </c>
      <c r="B343" s="27" t="n">
        <v>45579696.09</v>
      </c>
      <c r="C343" s="27" t="n">
        <v>76848107.6</v>
      </c>
      <c r="D343" s="28" t="n">
        <v>23032782.73</v>
      </c>
      <c r="E343" s="14" t="n">
        <f aca="false">SUM(B343:D343)</f>
        <v>145460586.42</v>
      </c>
    </row>
    <row r="344" customFormat="false" ht="12.75" hidden="false" customHeight="false" outlineLevel="0" collapsed="false">
      <c r="A344" s="11" t="s">
        <v>345</v>
      </c>
      <c r="B344" s="27" t="n">
        <v>6886.45</v>
      </c>
      <c r="C344" s="27" t="n">
        <v>31487.71</v>
      </c>
      <c r="D344" s="28" t="n">
        <v>27623.04</v>
      </c>
      <c r="E344" s="14" t="n">
        <f aca="false">SUM(B344:D344)</f>
        <v>65997.2</v>
      </c>
    </row>
    <row r="345" customFormat="false" ht="12.75" hidden="false" customHeight="false" outlineLevel="0" collapsed="false">
      <c r="A345" s="11" t="s">
        <v>346</v>
      </c>
      <c r="B345" s="27" t="s">
        <v>187</v>
      </c>
      <c r="C345" s="30" t="s">
        <v>187</v>
      </c>
      <c r="D345" s="26" t="s">
        <v>187</v>
      </c>
      <c r="E345" s="26" t="s">
        <v>187</v>
      </c>
    </row>
    <row r="346" customFormat="false" ht="12.75" hidden="false" customHeight="false" outlineLevel="0" collapsed="false">
      <c r="A346" s="11" t="s">
        <v>347</v>
      </c>
      <c r="B346" s="27" t="n">
        <v>37174.29</v>
      </c>
      <c r="C346" s="27" t="n">
        <v>210958.64</v>
      </c>
      <c r="D346" s="28" t="n">
        <v>167480.56</v>
      </c>
      <c r="E346" s="14" t="n">
        <f aca="false">SUM(B346:D346)</f>
        <v>415613.49</v>
      </c>
    </row>
    <row r="347" customFormat="false" ht="12.75" hidden="false" customHeight="false" outlineLevel="0" collapsed="false">
      <c r="A347" s="11" t="s">
        <v>348</v>
      </c>
      <c r="B347" s="27" t="n">
        <v>22221</v>
      </c>
      <c r="C347" s="27" t="n">
        <v>4022.15</v>
      </c>
      <c r="D347" s="28" t="s">
        <v>9</v>
      </c>
      <c r="E347" s="14" t="n">
        <f aca="false">SUM(B347:D347)</f>
        <v>26243.15</v>
      </c>
    </row>
    <row r="348" customFormat="false" ht="12.75" hidden="false" customHeight="false" outlineLevel="0" collapsed="false">
      <c r="A348" s="11" t="s">
        <v>349</v>
      </c>
      <c r="B348" s="27" t="n">
        <v>2840.15</v>
      </c>
      <c r="C348" s="27" t="n">
        <v>14905.74</v>
      </c>
      <c r="D348" s="28" t="n">
        <v>1826.12</v>
      </c>
      <c r="E348" s="14" t="n">
        <f aca="false">SUM(B348:D348)</f>
        <v>19572.01</v>
      </c>
    </row>
    <row r="349" customFormat="false" ht="12.75" hidden="false" customHeight="false" outlineLevel="0" collapsed="false">
      <c r="A349" s="11" t="s">
        <v>350</v>
      </c>
      <c r="B349" s="27" t="n">
        <v>1026.2</v>
      </c>
      <c r="C349" s="27" t="n">
        <v>4925.61</v>
      </c>
      <c r="D349" s="28" t="n">
        <v>3324.78</v>
      </c>
      <c r="E349" s="14" t="n">
        <f aca="false">SUM(B349:D349)</f>
        <v>9276.59</v>
      </c>
    </row>
    <row r="350" customFormat="false" ht="12.75" hidden="false" customHeight="false" outlineLevel="0" collapsed="false">
      <c r="A350" s="11" t="s">
        <v>351</v>
      </c>
      <c r="B350" s="27" t="n">
        <v>22800.27</v>
      </c>
      <c r="C350" s="27" t="n">
        <v>19787.7</v>
      </c>
      <c r="D350" s="28" t="n">
        <v>34058.42</v>
      </c>
      <c r="E350" s="14" t="n">
        <f aca="false">SUM(B350:D350)</f>
        <v>76646.39</v>
      </c>
    </row>
    <row r="351" customFormat="false" ht="12.75" hidden="false" customHeight="false" outlineLevel="0" collapsed="false">
      <c r="A351" s="11" t="s">
        <v>352</v>
      </c>
      <c r="B351" s="27" t="n">
        <v>152</v>
      </c>
      <c r="C351" s="27" t="n">
        <v>9681.52</v>
      </c>
      <c r="D351" s="28" t="n">
        <v>2928.41</v>
      </c>
      <c r="E351" s="14" t="n">
        <f aca="false">SUM(B351:D351)</f>
        <v>12761.93</v>
      </c>
    </row>
    <row r="352" customFormat="false" ht="12.75" hidden="false" customHeight="false" outlineLevel="0" collapsed="false">
      <c r="A352" s="11" t="s">
        <v>353</v>
      </c>
      <c r="B352" s="27" t="n">
        <v>1074.78</v>
      </c>
      <c r="C352" s="27" t="n">
        <v>9772.12</v>
      </c>
      <c r="D352" s="28" t="n">
        <v>36383.34</v>
      </c>
      <c r="E352" s="14" t="n">
        <f aca="false">SUM(B352:D352)</f>
        <v>47230.24</v>
      </c>
    </row>
    <row r="353" customFormat="false" ht="12.75" hidden="false" customHeight="false" outlineLevel="0" collapsed="false">
      <c r="A353" s="11" t="s">
        <v>354</v>
      </c>
      <c r="B353" s="27" t="n">
        <v>6877.24</v>
      </c>
      <c r="C353" s="27" t="n">
        <v>149234.67</v>
      </c>
      <c r="D353" s="28" t="n">
        <v>17131.42</v>
      </c>
      <c r="E353" s="14" t="n">
        <f aca="false">SUM(B353:D353)</f>
        <v>173243.33</v>
      </c>
    </row>
    <row r="354" customFormat="false" ht="12.75" hidden="false" customHeight="false" outlineLevel="0" collapsed="false">
      <c r="A354" s="11" t="s">
        <v>355</v>
      </c>
      <c r="B354" s="27" t="n">
        <v>8865.53</v>
      </c>
      <c r="C354" s="27" t="n">
        <v>39872.23</v>
      </c>
      <c r="D354" s="28" t="n">
        <v>21561.8</v>
      </c>
      <c r="E354" s="14" t="n">
        <f aca="false">SUM(B354:D354)</f>
        <v>70299.56</v>
      </c>
    </row>
    <row r="355" customFormat="false" ht="12.75" hidden="false" customHeight="false" outlineLevel="0" collapsed="false">
      <c r="A355" s="11" t="s">
        <v>356</v>
      </c>
      <c r="B355" s="27" t="n">
        <v>686.59</v>
      </c>
      <c r="C355" s="27" t="n">
        <v>6271.76</v>
      </c>
      <c r="D355" s="28" t="n">
        <v>6233.2</v>
      </c>
      <c r="E355" s="14" t="n">
        <f aca="false">SUM(B355:D355)</f>
        <v>13191.55</v>
      </c>
    </row>
    <row r="356" customFormat="false" ht="12.75" hidden="false" customHeight="false" outlineLevel="0" collapsed="false">
      <c r="A356" s="11" t="s">
        <v>357</v>
      </c>
      <c r="B356" s="27" t="n">
        <v>75983.47</v>
      </c>
      <c r="C356" s="27" t="n">
        <v>177550.98</v>
      </c>
      <c r="D356" s="28" t="n">
        <v>115830.45</v>
      </c>
      <c r="E356" s="14" t="n">
        <f aca="false">SUM(B356:D356)</f>
        <v>369364.9</v>
      </c>
    </row>
    <row r="357" customFormat="false" ht="12.75" hidden="false" customHeight="false" outlineLevel="0" collapsed="false">
      <c r="A357" s="11" t="s">
        <v>358</v>
      </c>
      <c r="B357" s="27" t="n">
        <v>119884.22</v>
      </c>
      <c r="C357" s="27" t="n">
        <v>415890.81</v>
      </c>
      <c r="D357" s="28" t="n">
        <v>188816.08</v>
      </c>
      <c r="E357" s="14" t="n">
        <f aca="false">SUM(B357:D357)</f>
        <v>724591.11</v>
      </c>
    </row>
    <row r="358" customFormat="false" ht="12.75" hidden="false" customHeight="false" outlineLevel="0" collapsed="false">
      <c r="A358" s="11" t="s">
        <v>359</v>
      </c>
      <c r="B358" s="27" t="n">
        <v>21100.26</v>
      </c>
      <c r="C358" s="27" t="n">
        <v>1758.1</v>
      </c>
      <c r="D358" s="28" t="n">
        <v>48303.07</v>
      </c>
      <c r="E358" s="14" t="n">
        <f aca="false">SUM(B358:D358)</f>
        <v>71161.43</v>
      </c>
    </row>
    <row r="359" customFormat="false" ht="12.75" hidden="false" customHeight="false" outlineLevel="0" collapsed="false">
      <c r="A359" s="11" t="s">
        <v>360</v>
      </c>
      <c r="B359" s="27" t="n">
        <v>3578.35</v>
      </c>
      <c r="C359" s="27" t="n">
        <v>8146.62</v>
      </c>
      <c r="D359" s="28" t="n">
        <v>31317.84</v>
      </c>
      <c r="E359" s="14" t="n">
        <f aca="false">SUM(B359:D359)</f>
        <v>43042.81</v>
      </c>
    </row>
    <row r="360" customFormat="false" ht="12.75" hidden="false" customHeight="false" outlineLevel="0" collapsed="false">
      <c r="A360" s="11" t="s">
        <v>361</v>
      </c>
      <c r="B360" s="27" t="n">
        <v>3092.56</v>
      </c>
      <c r="C360" s="27" t="n">
        <v>6787.8</v>
      </c>
      <c r="D360" s="28" t="n">
        <v>2447.34</v>
      </c>
      <c r="E360" s="14" t="n">
        <f aca="false">SUM(B360:D360)</f>
        <v>12327.7</v>
      </c>
    </row>
    <row r="361" customFormat="false" ht="12.75" hidden="false" customHeight="false" outlineLevel="0" collapsed="false">
      <c r="A361" s="11" t="s">
        <v>362</v>
      </c>
      <c r="B361" s="27" t="n">
        <v>4348.69</v>
      </c>
      <c r="C361" s="27" t="n">
        <v>12022.98</v>
      </c>
      <c r="D361" s="28" t="n">
        <v>21651.62</v>
      </c>
      <c r="E361" s="14" t="n">
        <f aca="false">SUM(B361:D361)</f>
        <v>38023.29</v>
      </c>
    </row>
    <row r="362" customFormat="false" ht="12.75" hidden="false" customHeight="false" outlineLevel="0" collapsed="false">
      <c r="A362" s="11" t="s">
        <v>363</v>
      </c>
      <c r="B362" s="27" t="n">
        <v>3213.33</v>
      </c>
      <c r="C362" s="27" t="n">
        <v>15727.03</v>
      </c>
      <c r="D362" s="28" t="n">
        <v>8437.01</v>
      </c>
      <c r="E362" s="14" t="n">
        <f aca="false">SUM(B362:D362)</f>
        <v>27377.37</v>
      </c>
    </row>
    <row r="363" customFormat="false" ht="12.75" hidden="false" customHeight="false" outlineLevel="0" collapsed="false">
      <c r="A363" s="11" t="s">
        <v>364</v>
      </c>
      <c r="B363" s="27" t="n">
        <v>6943.55</v>
      </c>
      <c r="C363" s="27" t="n">
        <v>26683.83</v>
      </c>
      <c r="D363" s="28" t="n">
        <v>12820.94</v>
      </c>
      <c r="E363" s="14" t="n">
        <f aca="false">SUM(B363:D363)</f>
        <v>46448.32</v>
      </c>
    </row>
    <row r="364" customFormat="false" ht="12.75" hidden="false" customHeight="false" outlineLevel="0" collapsed="false">
      <c r="A364" s="11" t="s">
        <v>365</v>
      </c>
      <c r="B364" s="27" t="n">
        <v>62138.04</v>
      </c>
      <c r="C364" s="27" t="n">
        <v>2016150.51</v>
      </c>
      <c r="D364" s="28" t="n">
        <v>406635.92</v>
      </c>
      <c r="E364" s="14" t="n">
        <f aca="false">SUM(B364:D364)</f>
        <v>2484924.47</v>
      </c>
    </row>
    <row r="365" customFormat="false" ht="12.75" hidden="false" customHeight="false" outlineLevel="0" collapsed="false">
      <c r="A365" s="11" t="s">
        <v>366</v>
      </c>
      <c r="B365" s="27" t="n">
        <v>678.75</v>
      </c>
      <c r="C365" s="27" t="n">
        <v>124</v>
      </c>
      <c r="D365" s="28" t="n">
        <v>1356.96</v>
      </c>
      <c r="E365" s="14" t="n">
        <f aca="false">SUM(B365:D365)</f>
        <v>2159.71</v>
      </c>
    </row>
    <row r="366" customFormat="false" ht="12.75" hidden="false" customHeight="false" outlineLevel="0" collapsed="false">
      <c r="A366" s="11" t="s">
        <v>367</v>
      </c>
      <c r="B366" s="27" t="n">
        <v>22914.24</v>
      </c>
      <c r="C366" s="27" t="n">
        <v>27833.69</v>
      </c>
      <c r="D366" s="28" t="n">
        <v>43315.25</v>
      </c>
      <c r="E366" s="14" t="n">
        <f aca="false">SUM(B366:D366)</f>
        <v>94063.18</v>
      </c>
    </row>
    <row r="367" customFormat="false" ht="12.75" hidden="false" customHeight="false" outlineLevel="0" collapsed="false">
      <c r="A367" s="11" t="s">
        <v>368</v>
      </c>
      <c r="B367" s="27" t="n">
        <v>626.83</v>
      </c>
      <c r="C367" s="27" t="n">
        <v>10.25</v>
      </c>
      <c r="D367" s="28" t="n">
        <v>345.4</v>
      </c>
      <c r="E367" s="14" t="n">
        <f aca="false">SUM(B367:D367)</f>
        <v>982.48</v>
      </c>
    </row>
    <row r="368" customFormat="false" ht="12.75" hidden="false" customHeight="false" outlineLevel="0" collapsed="false">
      <c r="A368" s="11" t="s">
        <v>369</v>
      </c>
      <c r="B368" s="27" t="n">
        <v>322</v>
      </c>
      <c r="C368" s="27" t="n">
        <v>21843.06</v>
      </c>
      <c r="D368" s="28" t="n">
        <v>734.639999999999</v>
      </c>
      <c r="E368" s="14" t="n">
        <f aca="false">SUM(B368:D368)</f>
        <v>22899.7</v>
      </c>
    </row>
    <row r="369" customFormat="false" ht="12.75" hidden="false" customHeight="false" outlineLevel="0" collapsed="false">
      <c r="A369" s="11" t="s">
        <v>370</v>
      </c>
      <c r="B369" s="27" t="n">
        <v>3924.75</v>
      </c>
      <c r="C369" s="27" t="n">
        <v>10210.84</v>
      </c>
      <c r="D369" s="28" t="n">
        <v>5233.59</v>
      </c>
      <c r="E369" s="14" t="n">
        <f aca="false">SUM(B369:D369)</f>
        <v>19369.18</v>
      </c>
    </row>
    <row r="370" customFormat="false" ht="12.75" hidden="false" customHeight="false" outlineLevel="0" collapsed="false">
      <c r="A370" s="11" t="s">
        <v>371</v>
      </c>
      <c r="B370" s="27" t="n">
        <v>68039.34</v>
      </c>
      <c r="C370" s="27" t="n">
        <v>149694.66</v>
      </c>
      <c r="D370" s="28" t="n">
        <v>52628.68</v>
      </c>
      <c r="E370" s="14" t="n">
        <f aca="false">SUM(B370:D370)</f>
        <v>270362.68</v>
      </c>
    </row>
    <row r="371" customFormat="false" ht="12.75" hidden="false" customHeight="false" outlineLevel="0" collapsed="false">
      <c r="A371" s="11" t="s">
        <v>372</v>
      </c>
      <c r="B371" s="27" t="n">
        <v>7154.33</v>
      </c>
      <c r="C371" s="27" t="n">
        <v>9667.8</v>
      </c>
      <c r="D371" s="28" t="n">
        <v>22265.11</v>
      </c>
      <c r="E371" s="14" t="n">
        <f aca="false">SUM(B371:D371)</f>
        <v>39087.24</v>
      </c>
    </row>
    <row r="372" customFormat="false" ht="12.75" hidden="false" customHeight="false" outlineLevel="0" collapsed="false">
      <c r="A372" s="11" t="s">
        <v>373</v>
      </c>
      <c r="B372" s="27" t="n">
        <v>930.64</v>
      </c>
      <c r="C372" s="27" t="n">
        <v>933.53</v>
      </c>
      <c r="D372" s="28" t="n">
        <v>2862.73</v>
      </c>
      <c r="E372" s="14" t="n">
        <f aca="false">SUM(B372:D372)</f>
        <v>4726.9</v>
      </c>
    </row>
    <row r="373" customFormat="false" ht="12.75" hidden="false" customHeight="false" outlineLevel="0" collapsed="false">
      <c r="A373" s="11" t="s">
        <v>374</v>
      </c>
      <c r="B373" s="27" t="n">
        <v>39506.73</v>
      </c>
      <c r="C373" s="27" t="n">
        <v>10178.27</v>
      </c>
      <c r="D373" s="28" t="n">
        <v>862.290000000001</v>
      </c>
      <c r="E373" s="14" t="n">
        <f aca="false">SUM(B373:D373)</f>
        <v>50547.29</v>
      </c>
    </row>
    <row r="374" customFormat="false" ht="12.75" hidden="false" customHeight="false" outlineLevel="0" collapsed="false">
      <c r="A374" s="11" t="s">
        <v>375</v>
      </c>
      <c r="B374" s="27" t="n">
        <v>16159.67</v>
      </c>
      <c r="C374" s="27" t="n">
        <v>57963.84</v>
      </c>
      <c r="D374" s="28" t="n">
        <v>12587.89</v>
      </c>
      <c r="E374" s="14" t="n">
        <f aca="false">SUM(B374:D374)</f>
        <v>86711.4</v>
      </c>
    </row>
    <row r="375" customFormat="false" ht="12.75" hidden="false" customHeight="false" outlineLevel="0" collapsed="false">
      <c r="A375" s="11" t="s">
        <v>376</v>
      </c>
      <c r="B375" s="27" t="n">
        <v>567.08</v>
      </c>
      <c r="C375" s="27" t="n">
        <v>50082.87</v>
      </c>
      <c r="D375" s="28" t="n">
        <v>22432.83</v>
      </c>
      <c r="E375" s="14" t="n">
        <f aca="false">SUM(B375:D375)</f>
        <v>73082.78</v>
      </c>
    </row>
    <row r="376" customFormat="false" ht="12.75" hidden="false" customHeight="false" outlineLevel="0" collapsed="false">
      <c r="A376" s="11" t="s">
        <v>377</v>
      </c>
      <c r="B376" s="27" t="n">
        <v>3081.68</v>
      </c>
      <c r="C376" s="27" t="n">
        <v>272145.77</v>
      </c>
      <c r="D376" s="28" t="n">
        <v>1677.38</v>
      </c>
      <c r="E376" s="14" t="n">
        <f aca="false">SUM(B376:D376)</f>
        <v>276904.83</v>
      </c>
    </row>
    <row r="377" customFormat="false" ht="12.75" hidden="false" customHeight="false" outlineLevel="0" collapsed="false">
      <c r="A377" s="11" t="s">
        <v>378</v>
      </c>
      <c r="B377" s="27" t="n">
        <v>27588.83</v>
      </c>
      <c r="C377" s="27" t="n">
        <v>240625.01</v>
      </c>
      <c r="D377" s="28" t="n">
        <v>105460.15</v>
      </c>
      <c r="E377" s="14" t="n">
        <f aca="false">SUM(B377:D377)</f>
        <v>373673.99</v>
      </c>
    </row>
    <row r="378" customFormat="false" ht="12.75" hidden="false" customHeight="false" outlineLevel="0" collapsed="false">
      <c r="A378" s="11" t="s">
        <v>379</v>
      </c>
      <c r="B378" s="27" t="s">
        <v>9</v>
      </c>
      <c r="C378" s="27" t="n">
        <v>25721</v>
      </c>
      <c r="D378" s="28" t="n">
        <v>2805.67</v>
      </c>
      <c r="E378" s="14" t="n">
        <f aca="false">SUM(B378:D378)</f>
        <v>28526.67</v>
      </c>
    </row>
    <row r="379" customFormat="false" ht="12.75" hidden="false" customHeight="false" outlineLevel="0" collapsed="false">
      <c r="A379" s="11" t="s">
        <v>380</v>
      </c>
      <c r="B379" s="27" t="s">
        <v>9</v>
      </c>
      <c r="C379" s="27" t="n">
        <v>21657.95</v>
      </c>
      <c r="D379" s="28" t="n">
        <v>52.7000000000007</v>
      </c>
      <c r="E379" s="14" t="n">
        <f aca="false">SUM(B379:D379)</f>
        <v>21710.65</v>
      </c>
    </row>
    <row r="380" customFormat="false" ht="12.75" hidden="false" customHeight="false" outlineLevel="0" collapsed="false">
      <c r="A380" s="11" t="s">
        <v>381</v>
      </c>
      <c r="B380" s="27" t="n">
        <v>449.77</v>
      </c>
      <c r="C380" s="27" t="n">
        <v>17865.87</v>
      </c>
      <c r="D380" s="28" t="n">
        <v>19088.11</v>
      </c>
      <c r="E380" s="14" t="n">
        <f aca="false">SUM(B380:D380)</f>
        <v>37403.75</v>
      </c>
    </row>
    <row r="381" customFormat="false" ht="12.75" hidden="false" customHeight="false" outlineLevel="0" collapsed="false">
      <c r="A381" s="11" t="s">
        <v>382</v>
      </c>
      <c r="B381" s="27" t="n">
        <v>1454.52</v>
      </c>
      <c r="C381" s="27" t="n">
        <v>11217.05</v>
      </c>
      <c r="D381" s="28" t="n">
        <v>24202</v>
      </c>
      <c r="E381" s="14" t="n">
        <f aca="false">SUM(B381:D381)</f>
        <v>36873.57</v>
      </c>
    </row>
    <row r="382" customFormat="false" ht="12.75" hidden="false" customHeight="false" outlineLevel="0" collapsed="false">
      <c r="A382" s="11" t="s">
        <v>383</v>
      </c>
      <c r="B382" s="27" t="n">
        <v>30397.38</v>
      </c>
      <c r="C382" s="27" t="n">
        <v>161996.6</v>
      </c>
      <c r="D382" s="28" t="n">
        <v>38742.45</v>
      </c>
      <c r="E382" s="14" t="n">
        <f aca="false">SUM(B382:D382)</f>
        <v>231136.43</v>
      </c>
    </row>
    <row r="383" customFormat="false" ht="12.75" hidden="false" customHeight="false" outlineLevel="0" collapsed="false">
      <c r="A383" s="11" t="s">
        <v>384</v>
      </c>
      <c r="B383" s="27" t="n">
        <v>2481.58</v>
      </c>
      <c r="C383" s="27" t="n">
        <v>18620.08</v>
      </c>
      <c r="D383" s="28" t="n">
        <v>3623.03</v>
      </c>
      <c r="E383" s="14" t="n">
        <f aca="false">SUM(B383:D383)</f>
        <v>24724.69</v>
      </c>
    </row>
    <row r="384" customFormat="false" ht="12.75" hidden="false" customHeight="false" outlineLevel="0" collapsed="false">
      <c r="A384" s="11" t="s">
        <v>385</v>
      </c>
      <c r="B384" s="27" t="n">
        <v>779472.02</v>
      </c>
      <c r="C384" s="27" t="n">
        <v>1353756.77</v>
      </c>
      <c r="D384" s="28" t="n">
        <v>242977.49</v>
      </c>
      <c r="E384" s="14" t="n">
        <f aca="false">SUM(B384:D384)</f>
        <v>2376206.28</v>
      </c>
    </row>
    <row r="385" customFormat="false" ht="12.75" hidden="false" customHeight="false" outlineLevel="0" collapsed="false">
      <c r="A385" s="11" t="s">
        <v>386</v>
      </c>
      <c r="B385" s="27" t="n">
        <v>314.64</v>
      </c>
      <c r="C385" s="27" t="n">
        <v>10480.78</v>
      </c>
      <c r="D385" s="28" t="n">
        <v>1044.56</v>
      </c>
      <c r="E385" s="14" t="n">
        <f aca="false">SUM(B385:D385)</f>
        <v>11839.98</v>
      </c>
    </row>
    <row r="386" customFormat="false" ht="12.75" hidden="false" customHeight="false" outlineLevel="0" collapsed="false">
      <c r="A386" s="11" t="s">
        <v>387</v>
      </c>
      <c r="B386" s="27" t="s">
        <v>9</v>
      </c>
      <c r="C386" s="27" t="n">
        <v>6324.6</v>
      </c>
      <c r="D386" s="28" t="n">
        <v>2059</v>
      </c>
      <c r="E386" s="14" t="n">
        <f aca="false">SUM(B386:D386)</f>
        <v>8383.6</v>
      </c>
    </row>
    <row r="387" customFormat="false" ht="12.75" hidden="false" customHeight="false" outlineLevel="0" collapsed="false">
      <c r="A387" s="11" t="s">
        <v>388</v>
      </c>
      <c r="B387" s="27" t="n">
        <v>158473.72</v>
      </c>
      <c r="C387" s="27" t="n">
        <v>95905.19</v>
      </c>
      <c r="D387" s="28" t="n">
        <v>11568.1</v>
      </c>
      <c r="E387" s="14" t="n">
        <f aca="false">SUM(B387:D387)</f>
        <v>265947.01</v>
      </c>
    </row>
    <row r="388" customFormat="false" ht="12.75" hidden="false" customHeight="false" outlineLevel="0" collapsed="false">
      <c r="A388" s="11" t="s">
        <v>389</v>
      </c>
      <c r="B388" s="27" t="n">
        <v>4966.8</v>
      </c>
      <c r="C388" s="27" t="n">
        <v>8326.99</v>
      </c>
      <c r="D388" s="28" t="n">
        <v>18092.72</v>
      </c>
      <c r="E388" s="14" t="n">
        <f aca="false">SUM(B388:D388)</f>
        <v>31386.51</v>
      </c>
    </row>
    <row r="389" customFormat="false" ht="12.75" hidden="false" customHeight="false" outlineLevel="0" collapsed="false">
      <c r="A389" s="11" t="s">
        <v>390</v>
      </c>
      <c r="B389" s="27" t="n">
        <v>1401.96</v>
      </c>
      <c r="C389" s="27" t="n">
        <v>14943.91</v>
      </c>
      <c r="D389" s="28" t="n">
        <v>16235.2</v>
      </c>
      <c r="E389" s="14" t="n">
        <f aca="false">SUM(B389:D389)</f>
        <v>32581.07</v>
      </c>
    </row>
    <row r="390" customFormat="false" ht="12.75" hidden="false" customHeight="false" outlineLevel="0" collapsed="false">
      <c r="A390" s="11" t="s">
        <v>391</v>
      </c>
      <c r="B390" s="27" t="n">
        <v>2067.14</v>
      </c>
      <c r="C390" s="27" t="n">
        <v>42097.23</v>
      </c>
      <c r="D390" s="28" t="n">
        <v>5096.7</v>
      </c>
      <c r="E390" s="14" t="n">
        <f aca="false">SUM(B390:D390)</f>
        <v>49261.07</v>
      </c>
    </row>
    <row r="391" customFormat="false" ht="12.75" hidden="false" customHeight="false" outlineLevel="0" collapsed="false">
      <c r="A391" s="11" t="s">
        <v>392</v>
      </c>
      <c r="B391" s="27" t="n">
        <v>257.2</v>
      </c>
      <c r="C391" s="27" t="s">
        <v>9</v>
      </c>
      <c r="D391" s="28" t="n">
        <v>566.52</v>
      </c>
      <c r="E391" s="14" t="n">
        <f aca="false">SUM(B391:D391)</f>
        <v>823.72</v>
      </c>
    </row>
    <row r="392" customFormat="false" ht="12.75" hidden="false" customHeight="false" outlineLevel="0" collapsed="false">
      <c r="A392" s="11" t="s">
        <v>393</v>
      </c>
      <c r="B392" s="27" t="n">
        <v>5884.9</v>
      </c>
      <c r="C392" s="27" t="n">
        <v>282.81</v>
      </c>
      <c r="D392" s="28" t="n">
        <v>7807.17</v>
      </c>
      <c r="E392" s="14" t="n">
        <f aca="false">SUM(B392:D392)</f>
        <v>13974.88</v>
      </c>
    </row>
    <row r="393" customFormat="false" ht="12.75" hidden="false" customHeight="false" outlineLevel="0" collapsed="false">
      <c r="A393" s="11" t="s">
        <v>394</v>
      </c>
      <c r="B393" s="27" t="s">
        <v>9</v>
      </c>
      <c r="C393" s="27" t="n">
        <v>12462.11</v>
      </c>
      <c r="D393" s="28" t="n">
        <v>4643.46</v>
      </c>
      <c r="E393" s="14" t="n">
        <f aca="false">SUM(B393:D393)</f>
        <v>17105.57</v>
      </c>
    </row>
    <row r="394" customFormat="false" ht="12.75" hidden="false" customHeight="false" outlineLevel="0" collapsed="false">
      <c r="A394" s="11" t="s">
        <v>395</v>
      </c>
      <c r="B394" s="27" t="n">
        <v>5658.75</v>
      </c>
      <c r="C394" s="27" t="n">
        <v>35284.26</v>
      </c>
      <c r="D394" s="28" t="n">
        <v>9531.67000000001</v>
      </c>
      <c r="E394" s="14" t="n">
        <f aca="false">SUM(B394:D394)</f>
        <v>50474.68</v>
      </c>
    </row>
    <row r="395" customFormat="false" ht="12.75" hidden="false" customHeight="false" outlineLevel="0" collapsed="false">
      <c r="A395" s="11" t="s">
        <v>396</v>
      </c>
      <c r="B395" s="27" t="n">
        <v>284337.84</v>
      </c>
      <c r="C395" s="27" t="n">
        <v>596023.02</v>
      </c>
      <c r="D395" s="28" t="n">
        <v>356029.26</v>
      </c>
      <c r="E395" s="14" t="n">
        <f aca="false">SUM(B395:D395)</f>
        <v>1236390.12</v>
      </c>
    </row>
    <row r="396" customFormat="false" ht="12.75" hidden="false" customHeight="false" outlineLevel="0" collapsed="false">
      <c r="A396" s="11" t="s">
        <v>397</v>
      </c>
      <c r="B396" s="27" t="n">
        <v>5809.94</v>
      </c>
      <c r="C396" s="27" t="n">
        <v>3115.55</v>
      </c>
      <c r="D396" s="28" t="n">
        <v>18928.68</v>
      </c>
      <c r="E396" s="14" t="n">
        <f aca="false">SUM(B396:D396)</f>
        <v>27854.17</v>
      </c>
    </row>
    <row r="397" customFormat="false" ht="12.75" hidden="false" customHeight="false" outlineLevel="0" collapsed="false">
      <c r="A397" s="11" t="s">
        <v>398</v>
      </c>
      <c r="B397" s="27" t="n">
        <v>14.88</v>
      </c>
      <c r="C397" s="27" t="n">
        <v>119413.64</v>
      </c>
      <c r="D397" s="28" t="n">
        <v>2064.08</v>
      </c>
      <c r="E397" s="14" t="n">
        <f aca="false">SUM(B397:D397)</f>
        <v>121492.6</v>
      </c>
    </row>
    <row r="398" customFormat="false" ht="12.75" hidden="false" customHeight="false" outlineLevel="0" collapsed="false">
      <c r="A398" s="11" t="s">
        <v>399</v>
      </c>
      <c r="B398" s="27" t="n">
        <v>49.9</v>
      </c>
      <c r="C398" s="27" t="n">
        <v>6939.65</v>
      </c>
      <c r="D398" s="28" t="n">
        <v>5035.79</v>
      </c>
      <c r="E398" s="14" t="n">
        <f aca="false">SUM(B398:D398)</f>
        <v>12025.34</v>
      </c>
    </row>
    <row r="399" customFormat="false" ht="12.75" hidden="false" customHeight="false" outlineLevel="0" collapsed="false">
      <c r="A399" s="11" t="s">
        <v>400</v>
      </c>
      <c r="B399" s="27" t="n">
        <v>6950.57</v>
      </c>
      <c r="C399" s="27" t="n">
        <v>14052.75</v>
      </c>
      <c r="D399" s="28" t="n">
        <v>18926.27</v>
      </c>
      <c r="E399" s="14" t="n">
        <f aca="false">SUM(B399:D399)</f>
        <v>39929.59</v>
      </c>
    </row>
    <row r="400" customFormat="false" ht="12.75" hidden="false" customHeight="false" outlineLevel="0" collapsed="false">
      <c r="A400" s="11" t="s">
        <v>401</v>
      </c>
      <c r="B400" s="27" t="n">
        <v>1166.28</v>
      </c>
      <c r="C400" s="27" t="n">
        <v>28880.87</v>
      </c>
      <c r="D400" s="28" t="n">
        <v>4108.55</v>
      </c>
      <c r="E400" s="14" t="n">
        <f aca="false">SUM(B400:D400)</f>
        <v>34155.7</v>
      </c>
    </row>
    <row r="401" customFormat="false" ht="12.75" hidden="false" customHeight="false" outlineLevel="0" collapsed="false">
      <c r="A401" s="11" t="s">
        <v>402</v>
      </c>
      <c r="B401" s="27" t="n">
        <v>15488.5</v>
      </c>
      <c r="C401" s="27" t="n">
        <v>22948.45</v>
      </c>
      <c r="D401" s="28" t="n">
        <v>40750.44</v>
      </c>
      <c r="E401" s="14" t="n">
        <f aca="false">SUM(B401:D401)</f>
        <v>79187.39</v>
      </c>
    </row>
    <row r="402" customFormat="false" ht="12.75" hidden="false" customHeight="false" outlineLevel="0" collapsed="false">
      <c r="A402" s="11" t="s">
        <v>403</v>
      </c>
      <c r="B402" s="27" t="n">
        <v>2036.82</v>
      </c>
      <c r="C402" s="27" t="n">
        <v>4970.75</v>
      </c>
      <c r="D402" s="28" t="n">
        <v>4004.95</v>
      </c>
      <c r="E402" s="14" t="n">
        <f aca="false">SUM(B402:D402)</f>
        <v>11012.52</v>
      </c>
    </row>
    <row r="403" customFormat="false" ht="12.75" hidden="false" customHeight="false" outlineLevel="0" collapsed="false">
      <c r="A403" s="11" t="s">
        <v>404</v>
      </c>
      <c r="B403" s="27" t="n">
        <v>11142.21</v>
      </c>
      <c r="C403" s="27" t="n">
        <v>16566.38</v>
      </c>
      <c r="D403" s="28" t="n">
        <v>18722.11</v>
      </c>
      <c r="E403" s="14" t="n">
        <f aca="false">SUM(B403:D403)</f>
        <v>46430.7</v>
      </c>
    </row>
    <row r="404" customFormat="false" ht="12.75" hidden="false" customHeight="false" outlineLevel="0" collapsed="false">
      <c r="A404" s="11" t="s">
        <v>405</v>
      </c>
      <c r="B404" s="27" t="n">
        <v>12820.1</v>
      </c>
      <c r="C404" s="27" t="n">
        <v>14695.52</v>
      </c>
      <c r="D404" s="28" t="n">
        <v>23111</v>
      </c>
      <c r="E404" s="14" t="n">
        <f aca="false">SUM(B404:D404)</f>
        <v>50626.62</v>
      </c>
    </row>
    <row r="405" customFormat="false" ht="12.75" hidden="false" customHeight="false" outlineLevel="0" collapsed="false">
      <c r="A405" s="11" t="s">
        <v>406</v>
      </c>
      <c r="B405" s="27" t="n">
        <v>853.25</v>
      </c>
      <c r="C405" s="27" t="n">
        <v>3361.28</v>
      </c>
      <c r="D405" s="28" t="n">
        <v>3478.38</v>
      </c>
      <c r="E405" s="14" t="n">
        <f aca="false">SUM(B405:D405)</f>
        <v>7692.91</v>
      </c>
    </row>
    <row r="406" customFormat="false" ht="12.75" hidden="false" customHeight="false" outlineLevel="0" collapsed="false">
      <c r="A406" s="11" t="s">
        <v>407</v>
      </c>
      <c r="B406" s="27" t="n">
        <v>5102.23</v>
      </c>
      <c r="C406" s="27" t="n">
        <v>1571.09</v>
      </c>
      <c r="D406" s="28" t="n">
        <v>1107.39</v>
      </c>
      <c r="E406" s="14" t="n">
        <f aca="false">SUM(B406:D406)</f>
        <v>7780.71</v>
      </c>
    </row>
    <row r="407" customFormat="false" ht="12.75" hidden="false" customHeight="false" outlineLevel="0" collapsed="false">
      <c r="A407" s="11" t="s">
        <v>408</v>
      </c>
      <c r="B407" s="27" t="n">
        <v>205.5</v>
      </c>
      <c r="C407" s="27" t="n">
        <v>15546.25</v>
      </c>
      <c r="D407" s="28" t="n">
        <v>1763.76</v>
      </c>
      <c r="E407" s="14" t="n">
        <f aca="false">SUM(B407:D407)</f>
        <v>17515.51</v>
      </c>
    </row>
    <row r="408" customFormat="false" ht="12.75" hidden="false" customHeight="false" outlineLevel="0" collapsed="false">
      <c r="A408" s="11" t="s">
        <v>409</v>
      </c>
      <c r="B408" s="27" t="n">
        <v>6371.24</v>
      </c>
      <c r="C408" s="27" t="n">
        <v>25626.26</v>
      </c>
      <c r="D408" s="28" t="n">
        <v>15577.05</v>
      </c>
      <c r="E408" s="14" t="n">
        <f aca="false">SUM(B408:D408)</f>
        <v>47574.55</v>
      </c>
    </row>
    <row r="409" customFormat="false" ht="12.75" hidden="false" customHeight="false" outlineLevel="0" collapsed="false">
      <c r="A409" s="11" t="s">
        <v>410</v>
      </c>
      <c r="B409" s="27" t="n">
        <v>338.52</v>
      </c>
      <c r="C409" s="27" t="n">
        <v>96898.19</v>
      </c>
      <c r="D409" s="28" t="n">
        <v>4215.38</v>
      </c>
      <c r="E409" s="14" t="n">
        <f aca="false">SUM(B409:D409)</f>
        <v>101452.09</v>
      </c>
    </row>
    <row r="410" customFormat="false" ht="12.75" hidden="false" customHeight="false" outlineLevel="0" collapsed="false">
      <c r="A410" s="11" t="s">
        <v>411</v>
      </c>
      <c r="B410" s="27" t="n">
        <v>9238.44</v>
      </c>
      <c r="C410" s="27" t="n">
        <v>9006.76</v>
      </c>
      <c r="D410" s="28" t="n">
        <v>24436.33</v>
      </c>
      <c r="E410" s="14" t="n">
        <f aca="false">SUM(B410:D410)</f>
        <v>42681.53</v>
      </c>
    </row>
    <row r="411" customFormat="false" ht="12.75" hidden="false" customHeight="false" outlineLevel="0" collapsed="false">
      <c r="A411" s="11" t="s">
        <v>412</v>
      </c>
      <c r="B411" s="27" t="n">
        <v>4652.34</v>
      </c>
      <c r="C411" s="27" t="n">
        <v>10725.82</v>
      </c>
      <c r="D411" s="28" t="n">
        <v>6234.23</v>
      </c>
      <c r="E411" s="14" t="n">
        <f aca="false">SUM(B411:D411)</f>
        <v>21612.39</v>
      </c>
    </row>
    <row r="412" customFormat="false" ht="12.75" hidden="false" customHeight="false" outlineLevel="0" collapsed="false">
      <c r="A412" s="11" t="s">
        <v>413</v>
      </c>
      <c r="B412" s="27" t="n">
        <v>111508.25</v>
      </c>
      <c r="C412" s="27" t="n">
        <v>168354.07</v>
      </c>
      <c r="D412" s="28" t="n">
        <v>119943.54</v>
      </c>
      <c r="E412" s="14" t="n">
        <f aca="false">SUM(B412:D412)</f>
        <v>399805.86</v>
      </c>
    </row>
    <row r="413" customFormat="false" ht="12.75" hidden="false" customHeight="false" outlineLevel="0" collapsed="false">
      <c r="A413" s="11" t="s">
        <v>414</v>
      </c>
      <c r="B413" s="27" t="n">
        <v>12117.99</v>
      </c>
      <c r="C413" s="27" t="n">
        <v>24718.28</v>
      </c>
      <c r="D413" s="28" t="n">
        <v>8397.77</v>
      </c>
      <c r="E413" s="14" t="n">
        <f aca="false">SUM(B413:D413)</f>
        <v>45234.04</v>
      </c>
    </row>
    <row r="414" customFormat="false" ht="12.75" hidden="false" customHeight="false" outlineLevel="0" collapsed="false">
      <c r="A414" s="11" t="s">
        <v>415</v>
      </c>
      <c r="B414" s="27" t="n">
        <v>167.27</v>
      </c>
      <c r="C414" s="27" t="n">
        <v>203.6</v>
      </c>
      <c r="D414" s="28" t="n">
        <v>5835.4</v>
      </c>
      <c r="E414" s="14" t="n">
        <f aca="false">SUM(B414:D414)</f>
        <v>6206.27</v>
      </c>
    </row>
    <row r="415" customFormat="false" ht="12.75" hidden="false" customHeight="false" outlineLevel="0" collapsed="false">
      <c r="A415" s="11" t="s">
        <v>416</v>
      </c>
      <c r="B415" s="27" t="n">
        <v>111.12</v>
      </c>
      <c r="C415" s="27" t="n">
        <v>19070.48</v>
      </c>
      <c r="D415" s="28" t="n">
        <v>3804.55</v>
      </c>
      <c r="E415" s="14" t="n">
        <f aca="false">SUM(B415:D415)</f>
        <v>22986.15</v>
      </c>
    </row>
    <row r="416" customFormat="false" ht="12.75" hidden="false" customHeight="false" outlineLevel="0" collapsed="false">
      <c r="A416" s="11" t="s">
        <v>417</v>
      </c>
      <c r="B416" s="27" t="n">
        <v>84.19</v>
      </c>
      <c r="C416" s="27" t="n">
        <v>6953.13</v>
      </c>
      <c r="D416" s="28" t="n">
        <v>1146.54</v>
      </c>
      <c r="E416" s="14" t="n">
        <f aca="false">SUM(B416:D416)</f>
        <v>8183.86</v>
      </c>
    </row>
    <row r="417" customFormat="false" ht="12.75" hidden="false" customHeight="false" outlineLevel="0" collapsed="false">
      <c r="A417" s="11" t="s">
        <v>418</v>
      </c>
      <c r="B417" s="27" t="n">
        <v>62.3</v>
      </c>
      <c r="C417" s="27" t="n">
        <v>4089.71</v>
      </c>
      <c r="D417" s="28" t="n">
        <v>5461.9</v>
      </c>
      <c r="E417" s="14" t="n">
        <f aca="false">SUM(B417:D417)</f>
        <v>9613.91</v>
      </c>
    </row>
    <row r="418" customFormat="false" ht="12.75" hidden="false" customHeight="false" outlineLevel="0" collapsed="false">
      <c r="A418" s="11" t="s">
        <v>419</v>
      </c>
      <c r="B418" s="27" t="n">
        <v>421364.35</v>
      </c>
      <c r="C418" s="27" t="n">
        <v>652681.78</v>
      </c>
      <c r="D418" s="28" t="n">
        <v>180267.35</v>
      </c>
      <c r="E418" s="14" t="n">
        <f aca="false">SUM(B418:D418)</f>
        <v>1254313.48</v>
      </c>
    </row>
    <row r="419" customFormat="false" ht="12.75" hidden="false" customHeight="false" outlineLevel="0" collapsed="false">
      <c r="A419" s="11" t="s">
        <v>420</v>
      </c>
      <c r="B419" s="27" t="s">
        <v>9</v>
      </c>
      <c r="C419" s="27" t="n">
        <v>13727.5</v>
      </c>
      <c r="D419" s="28" t="n">
        <v>23320.3</v>
      </c>
      <c r="E419" s="14" t="n">
        <f aca="false">SUM(B419:D419)</f>
        <v>37047.8</v>
      </c>
    </row>
    <row r="420" customFormat="false" ht="12.75" hidden="false" customHeight="false" outlineLevel="0" collapsed="false">
      <c r="A420" s="11" t="s">
        <v>421</v>
      </c>
      <c r="B420" s="27" t="n">
        <v>645388.59</v>
      </c>
      <c r="C420" s="27" t="n">
        <v>1499169.77</v>
      </c>
      <c r="D420" s="28" t="n">
        <v>1420679.46</v>
      </c>
      <c r="E420" s="14" t="n">
        <f aca="false">SUM(B420:D420)</f>
        <v>3565237.82</v>
      </c>
    </row>
    <row r="421" customFormat="false" ht="12.75" hidden="false" customHeight="false" outlineLevel="0" collapsed="false">
      <c r="A421" s="11" t="s">
        <v>422</v>
      </c>
      <c r="B421" s="27" t="n">
        <v>104.23</v>
      </c>
      <c r="C421" s="27" t="n">
        <v>7833.97</v>
      </c>
      <c r="D421" s="28" t="n">
        <v>1953.36</v>
      </c>
      <c r="E421" s="14" t="n">
        <f aca="false">SUM(B421:D421)</f>
        <v>9891.56</v>
      </c>
    </row>
    <row r="422" customFormat="false" ht="12.75" hidden="false" customHeight="false" outlineLevel="0" collapsed="false">
      <c r="A422" s="11" t="s">
        <v>423</v>
      </c>
      <c r="B422" s="27" t="n">
        <v>2613.19</v>
      </c>
      <c r="C422" s="27" t="n">
        <v>3618.86</v>
      </c>
      <c r="D422" s="28" t="n">
        <v>6710.52</v>
      </c>
      <c r="E422" s="14" t="n">
        <f aca="false">SUM(B422:D422)</f>
        <v>12942.57</v>
      </c>
    </row>
    <row r="423" customFormat="false" ht="12.75" hidden="false" customHeight="false" outlineLevel="0" collapsed="false">
      <c r="A423" s="19" t="s">
        <v>424</v>
      </c>
      <c r="B423" s="27" t="n">
        <v>787.6</v>
      </c>
      <c r="C423" s="27" t="n">
        <v>11771.43</v>
      </c>
      <c r="D423" s="28" t="n">
        <v>4973.06</v>
      </c>
      <c r="E423" s="14" t="n">
        <f aca="false">SUM(B423:D423)</f>
        <v>17532.09</v>
      </c>
    </row>
    <row r="424" customFormat="false" ht="13.5" hidden="false" customHeight="false" outlineLevel="0" collapsed="false">
      <c r="A424" s="21" t="s">
        <v>425</v>
      </c>
      <c r="B424" s="32" t="n">
        <v>31594.48</v>
      </c>
      <c r="C424" s="32" t="n">
        <v>34301.11</v>
      </c>
      <c r="D424" s="33" t="n">
        <v>51490.41</v>
      </c>
      <c r="E424" s="14" t="n">
        <f aca="false">SUM(B424:D424)</f>
        <v>117386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9" activeCellId="0" sqref="E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4.14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96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25" t="n">
        <v>79420176.91</v>
      </c>
      <c r="C6" s="25" t="n">
        <v>144634378.86</v>
      </c>
      <c r="D6" s="34" t="n">
        <v>51820604.6100001</v>
      </c>
      <c r="E6" s="7" t="n">
        <f aca="false">SUM(B6:D6)</f>
        <v>275875160.38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12" t="n">
        <v>5689.3</v>
      </c>
      <c r="C8" s="12" t="n">
        <v>14980.14</v>
      </c>
      <c r="D8" s="28" t="n">
        <v>8587.83</v>
      </c>
      <c r="E8" s="14" t="n">
        <f aca="false">SUM(B8:D8)</f>
        <v>29257.27</v>
      </c>
    </row>
    <row r="9" customFormat="false" ht="12.75" hidden="false" customHeight="false" outlineLevel="0" collapsed="false">
      <c r="A9" s="11" t="s">
        <v>8</v>
      </c>
      <c r="B9" s="12" t="n">
        <v>6048.91</v>
      </c>
      <c r="C9" s="12" t="n">
        <v>35457.93</v>
      </c>
      <c r="D9" s="28" t="n">
        <v>21167.98</v>
      </c>
      <c r="E9" s="14" t="n">
        <f aca="false">SUM(B9:D9)</f>
        <v>62674.82</v>
      </c>
    </row>
    <row r="10" customFormat="false" ht="12.75" hidden="false" customHeight="false" outlineLevel="0" collapsed="false">
      <c r="A10" s="11" t="s">
        <v>10</v>
      </c>
      <c r="B10" s="12" t="n">
        <v>19264.63</v>
      </c>
      <c r="C10" s="12" t="n">
        <v>20269.64</v>
      </c>
      <c r="D10" s="28" t="n">
        <v>4068.24</v>
      </c>
      <c r="E10" s="14" t="n">
        <f aca="false">SUM(B10:D10)</f>
        <v>43602.51</v>
      </c>
    </row>
    <row r="11" customFormat="false" ht="12.75" hidden="false" customHeight="false" outlineLevel="0" collapsed="false">
      <c r="A11" s="11" t="s">
        <v>11</v>
      </c>
      <c r="B11" s="12" t="n">
        <v>223</v>
      </c>
      <c r="C11" s="12" t="n">
        <v>5692.66</v>
      </c>
      <c r="D11" s="28" t="n">
        <v>3191.43</v>
      </c>
      <c r="E11" s="14" t="n">
        <f aca="false">SUM(B11:D11)</f>
        <v>9107.09</v>
      </c>
    </row>
    <row r="12" customFormat="false" ht="12.75" hidden="false" customHeight="false" outlineLevel="0" collapsed="false">
      <c r="A12" s="11" t="s">
        <v>12</v>
      </c>
      <c r="B12" s="12" t="n">
        <v>138.29</v>
      </c>
      <c r="C12" s="12" t="n">
        <v>7484.56</v>
      </c>
      <c r="D12" s="28" t="n">
        <v>1627.7</v>
      </c>
      <c r="E12" s="14" t="n">
        <f aca="false">SUM(B12:D12)</f>
        <v>9250.55</v>
      </c>
    </row>
    <row r="13" customFormat="false" ht="12.75" hidden="false" customHeight="false" outlineLevel="0" collapsed="false">
      <c r="A13" s="11" t="s">
        <v>13</v>
      </c>
      <c r="B13" s="12" t="n">
        <v>503.06</v>
      </c>
      <c r="C13" s="12" t="n">
        <v>14439.67</v>
      </c>
      <c r="D13" s="28" t="n">
        <v>16689.75</v>
      </c>
      <c r="E13" s="14" t="n">
        <f aca="false">SUM(B13:D13)</f>
        <v>31632.48</v>
      </c>
    </row>
    <row r="14" customFormat="false" ht="12.75" hidden="false" customHeight="false" outlineLevel="0" collapsed="false">
      <c r="A14" s="11" t="s">
        <v>14</v>
      </c>
      <c r="B14" s="12" t="n">
        <v>344681.81</v>
      </c>
      <c r="C14" s="12" t="n">
        <v>697680.2</v>
      </c>
      <c r="D14" s="28" t="n">
        <v>262618.1</v>
      </c>
      <c r="E14" s="14" t="n">
        <f aca="false">SUM(B14:D14)</f>
        <v>1304980.11</v>
      </c>
    </row>
    <row r="15" customFormat="false" ht="12.75" hidden="false" customHeight="false" outlineLevel="0" collapsed="false">
      <c r="A15" s="11" t="s">
        <v>15</v>
      </c>
      <c r="B15" s="12" t="n">
        <v>87304.38</v>
      </c>
      <c r="C15" s="12" t="n">
        <v>46039.62</v>
      </c>
      <c r="D15" s="28" t="n">
        <v>139684.8</v>
      </c>
      <c r="E15" s="14" t="n">
        <f aca="false">SUM(B15:D15)</f>
        <v>273028.8</v>
      </c>
    </row>
    <row r="16" customFormat="false" ht="12.75" hidden="false" customHeight="false" outlineLevel="0" collapsed="false">
      <c r="A16" s="11" t="s">
        <v>16</v>
      </c>
      <c r="B16" s="12" t="n">
        <v>234.13</v>
      </c>
      <c r="C16" s="12" t="n">
        <v>5133.69</v>
      </c>
      <c r="D16" s="28" t="n">
        <v>2059.38</v>
      </c>
      <c r="E16" s="14" t="n">
        <f aca="false">SUM(B16:D16)</f>
        <v>7427.2</v>
      </c>
    </row>
    <row r="17" customFormat="false" ht="12.75" hidden="false" customHeight="false" outlineLevel="0" collapsed="false">
      <c r="A17" s="11" t="s">
        <v>17</v>
      </c>
      <c r="B17" s="12" t="n">
        <v>35000.13</v>
      </c>
      <c r="C17" s="12" t="n">
        <v>59867.37</v>
      </c>
      <c r="D17" s="28" t="n">
        <v>38630.69</v>
      </c>
      <c r="E17" s="14" t="n">
        <f aca="false">SUM(B17:D17)</f>
        <v>133498.19</v>
      </c>
    </row>
    <row r="18" customFormat="false" ht="12.75" hidden="false" customHeight="false" outlineLevel="0" collapsed="false">
      <c r="A18" s="11" t="s">
        <v>18</v>
      </c>
      <c r="B18" s="12" t="n">
        <v>15180.78</v>
      </c>
      <c r="C18" s="12" t="n">
        <v>56744.27</v>
      </c>
      <c r="D18" s="28" t="n">
        <v>25699.25</v>
      </c>
      <c r="E18" s="14" t="n">
        <f aca="false">SUM(B18:D18)</f>
        <v>97624.3</v>
      </c>
    </row>
    <row r="19" customFormat="false" ht="12.75" hidden="false" customHeight="false" outlineLevel="0" collapsed="false">
      <c r="A19" s="11" t="s">
        <v>19</v>
      </c>
      <c r="B19" s="12" t="n">
        <v>2847</v>
      </c>
      <c r="C19" s="12" t="n">
        <v>8062.14</v>
      </c>
      <c r="D19" s="28" t="n">
        <v>5937.2</v>
      </c>
      <c r="E19" s="14" t="n">
        <f aca="false">SUM(B19:D19)</f>
        <v>16846.34</v>
      </c>
    </row>
    <row r="20" customFormat="false" ht="12.75" hidden="false" customHeight="false" outlineLevel="0" collapsed="false">
      <c r="A20" s="11" t="s">
        <v>20</v>
      </c>
      <c r="B20" s="12" t="n">
        <v>5918.72</v>
      </c>
      <c r="C20" s="12" t="n">
        <v>39657.37</v>
      </c>
      <c r="D20" s="28" t="n">
        <v>20867.89</v>
      </c>
      <c r="E20" s="14" t="n">
        <f aca="false">SUM(B20:D20)</f>
        <v>66443.98</v>
      </c>
    </row>
    <row r="21" customFormat="false" ht="12.75" hidden="false" customHeight="false" outlineLevel="0" collapsed="false">
      <c r="A21" s="11" t="s">
        <v>21</v>
      </c>
      <c r="B21" s="12" t="n">
        <v>382.23</v>
      </c>
      <c r="C21" s="12" t="n">
        <v>9881.18</v>
      </c>
      <c r="D21" s="28" t="n">
        <v>2547.1</v>
      </c>
      <c r="E21" s="14" t="n">
        <f aca="false">SUM(B21:D21)</f>
        <v>12810.51</v>
      </c>
    </row>
    <row r="22" customFormat="false" ht="12.75" hidden="false" customHeight="false" outlineLevel="0" collapsed="false">
      <c r="A22" s="11" t="s">
        <v>22</v>
      </c>
      <c r="B22" s="12" t="n">
        <v>1153.3</v>
      </c>
      <c r="C22" s="12" t="n">
        <v>26172.58</v>
      </c>
      <c r="D22" s="28" t="n">
        <v>27070.78</v>
      </c>
      <c r="E22" s="14" t="n">
        <f aca="false">SUM(B22:D22)</f>
        <v>54396.66</v>
      </c>
    </row>
    <row r="23" customFormat="false" ht="12.75" hidden="false" customHeight="false" outlineLevel="0" collapsed="false">
      <c r="A23" s="11" t="s">
        <v>23</v>
      </c>
      <c r="B23" s="12" t="n">
        <v>216</v>
      </c>
      <c r="C23" s="12" t="n">
        <v>5565.12</v>
      </c>
      <c r="D23" s="28" t="n">
        <v>30443.36</v>
      </c>
      <c r="E23" s="14" t="n">
        <f aca="false">SUM(B23:D23)</f>
        <v>36224.48</v>
      </c>
    </row>
    <row r="24" customFormat="false" ht="12.75" hidden="false" customHeight="false" outlineLevel="0" collapsed="false">
      <c r="A24" s="11" t="s">
        <v>24</v>
      </c>
      <c r="B24" s="12" t="s">
        <v>9</v>
      </c>
      <c r="C24" s="12" t="n">
        <v>72793.38</v>
      </c>
      <c r="D24" s="28" t="n">
        <v>1907.84</v>
      </c>
      <c r="E24" s="14" t="n">
        <f aca="false">SUM(B24:D24)</f>
        <v>74701.22</v>
      </c>
    </row>
    <row r="25" customFormat="false" ht="12.75" hidden="false" customHeight="false" outlineLevel="0" collapsed="false">
      <c r="A25" s="11" t="s">
        <v>25</v>
      </c>
      <c r="B25" s="12" t="n">
        <v>6107.66</v>
      </c>
      <c r="C25" s="12" t="n">
        <v>1167.02</v>
      </c>
      <c r="D25" s="28" t="n">
        <v>2013.8</v>
      </c>
      <c r="E25" s="14" t="n">
        <f aca="false">SUM(B25:D25)</f>
        <v>9288.48</v>
      </c>
    </row>
    <row r="26" customFormat="false" ht="12.75" hidden="false" customHeight="false" outlineLevel="0" collapsed="false">
      <c r="A26" s="11" t="s">
        <v>26</v>
      </c>
      <c r="B26" s="12" t="n">
        <v>330</v>
      </c>
      <c r="C26" s="12" t="n">
        <v>10568.69</v>
      </c>
      <c r="D26" s="28" t="n">
        <v>3892.26</v>
      </c>
      <c r="E26" s="14" t="n">
        <f aca="false">SUM(B26:D26)</f>
        <v>14790.95</v>
      </c>
    </row>
    <row r="27" customFormat="false" ht="12.75" hidden="false" customHeight="false" outlineLevel="0" collapsed="false">
      <c r="A27" s="11" t="s">
        <v>27</v>
      </c>
      <c r="B27" s="12" t="n">
        <v>2821.92</v>
      </c>
      <c r="C27" s="12" t="n">
        <v>179799.26</v>
      </c>
      <c r="D27" s="28" t="n">
        <v>4918.24999999997</v>
      </c>
      <c r="E27" s="14" t="n">
        <f aca="false">SUM(B27:D27)</f>
        <v>187539.43</v>
      </c>
    </row>
    <row r="28" customFormat="false" ht="12.75" hidden="false" customHeight="false" outlineLevel="0" collapsed="false">
      <c r="A28" s="11" t="s">
        <v>28</v>
      </c>
      <c r="B28" s="12" t="n">
        <v>4778.48</v>
      </c>
      <c r="C28" s="12" t="n">
        <v>21373.22</v>
      </c>
      <c r="D28" s="28" t="n">
        <v>2564.31</v>
      </c>
      <c r="E28" s="14" t="n">
        <f aca="false">SUM(B28:D28)</f>
        <v>28716.01</v>
      </c>
    </row>
    <row r="29" customFormat="false" ht="12.75" hidden="false" customHeight="false" outlineLevel="0" collapsed="false">
      <c r="A29" s="11" t="s">
        <v>29</v>
      </c>
      <c r="B29" s="12" t="n">
        <v>115.12</v>
      </c>
      <c r="C29" s="12" t="n">
        <v>7058.37</v>
      </c>
      <c r="D29" s="28" t="n">
        <v>3231.43</v>
      </c>
      <c r="E29" s="14" t="n">
        <f aca="false">SUM(B29:D29)</f>
        <v>10404.92</v>
      </c>
    </row>
    <row r="30" customFormat="false" ht="12.75" hidden="false" customHeight="false" outlineLevel="0" collapsed="false">
      <c r="A30" s="11" t="s">
        <v>30</v>
      </c>
      <c r="B30" s="12" t="n">
        <v>1036.6</v>
      </c>
      <c r="C30" s="12" t="n">
        <v>50767.62</v>
      </c>
      <c r="D30" s="28" t="n">
        <v>4634.89</v>
      </c>
      <c r="E30" s="14" t="n">
        <f aca="false">SUM(B30:D30)</f>
        <v>56439.11</v>
      </c>
    </row>
    <row r="31" customFormat="false" ht="12.75" hidden="false" customHeight="false" outlineLevel="0" collapsed="false">
      <c r="A31" s="11" t="s">
        <v>31</v>
      </c>
      <c r="B31" s="12" t="n">
        <v>1261.8</v>
      </c>
      <c r="C31" s="12" t="n">
        <v>24310.32</v>
      </c>
      <c r="D31" s="28" t="n">
        <v>4405.2</v>
      </c>
      <c r="E31" s="14" t="n">
        <f aca="false">SUM(B31:D31)</f>
        <v>29977.32</v>
      </c>
    </row>
    <row r="32" customFormat="false" ht="12.75" hidden="false" customHeight="false" outlineLevel="0" collapsed="false">
      <c r="A32" s="11" t="s">
        <v>32</v>
      </c>
      <c r="B32" s="12" t="s">
        <v>9</v>
      </c>
      <c r="C32" s="12" t="n">
        <v>130649.82</v>
      </c>
      <c r="D32" s="28" t="n">
        <v>3417.5</v>
      </c>
      <c r="E32" s="14" t="n">
        <f aca="false">SUM(B32:D32)</f>
        <v>134067.32</v>
      </c>
    </row>
    <row r="33" customFormat="false" ht="12.75" hidden="false" customHeight="false" outlineLevel="0" collapsed="false">
      <c r="A33" s="11" t="s">
        <v>33</v>
      </c>
      <c r="B33" s="12" t="n">
        <v>2731.75</v>
      </c>
      <c r="C33" s="12" t="n">
        <v>19220.72</v>
      </c>
      <c r="D33" s="28" t="n">
        <v>14716.02</v>
      </c>
      <c r="E33" s="14" t="n">
        <f aca="false">SUM(B33:D33)</f>
        <v>36668.49</v>
      </c>
    </row>
    <row r="34" customFormat="false" ht="12.75" hidden="false" customHeight="false" outlineLevel="0" collapsed="false">
      <c r="A34" s="11" t="s">
        <v>34</v>
      </c>
      <c r="B34" s="12" t="n">
        <v>1217.46</v>
      </c>
      <c r="C34" s="12" t="n">
        <v>30747.23</v>
      </c>
      <c r="D34" s="28" t="n">
        <v>23026.21</v>
      </c>
      <c r="E34" s="14" t="n">
        <f aca="false">SUM(B34:D34)</f>
        <v>54990.9</v>
      </c>
    </row>
    <row r="35" customFormat="false" ht="12.75" hidden="false" customHeight="false" outlineLevel="0" collapsed="false">
      <c r="A35" s="11" t="s">
        <v>35</v>
      </c>
      <c r="B35" s="12" t="n">
        <v>573.5</v>
      </c>
      <c r="C35" s="12" t="n">
        <v>594.77</v>
      </c>
      <c r="D35" s="28" t="n">
        <v>2283</v>
      </c>
      <c r="E35" s="14" t="n">
        <f aca="false">SUM(B35:D35)</f>
        <v>3451.27</v>
      </c>
    </row>
    <row r="36" customFormat="false" ht="12.75" hidden="false" customHeight="false" outlineLevel="0" collapsed="false">
      <c r="A36" s="11" t="s">
        <v>36</v>
      </c>
      <c r="B36" s="12" t="n">
        <v>961</v>
      </c>
      <c r="C36" s="12" t="n">
        <v>302.75</v>
      </c>
      <c r="D36" s="28" t="n">
        <v>10887.82</v>
      </c>
      <c r="E36" s="14" t="n">
        <f aca="false">SUM(B36:D36)</f>
        <v>12151.57</v>
      </c>
    </row>
    <row r="37" customFormat="false" ht="12.75" hidden="false" customHeight="false" outlineLevel="0" collapsed="false">
      <c r="A37" s="11" t="s">
        <v>37</v>
      </c>
      <c r="B37" s="12" t="n">
        <v>487.04</v>
      </c>
      <c r="C37" s="12" t="n">
        <v>23854.94</v>
      </c>
      <c r="D37" s="28" t="n">
        <v>8977.06</v>
      </c>
      <c r="E37" s="14" t="n">
        <f aca="false">SUM(B37:D37)</f>
        <v>33319.04</v>
      </c>
    </row>
    <row r="38" customFormat="false" ht="12.75" hidden="false" customHeight="false" outlineLevel="0" collapsed="false">
      <c r="A38" s="11" t="s">
        <v>38</v>
      </c>
      <c r="B38" s="12" t="n">
        <v>4532.72</v>
      </c>
      <c r="C38" s="12" t="n">
        <v>23416.68</v>
      </c>
      <c r="D38" s="28" t="n">
        <v>38514.55</v>
      </c>
      <c r="E38" s="14" t="n">
        <f aca="false">SUM(B38:D38)</f>
        <v>66463.95</v>
      </c>
    </row>
    <row r="39" customFormat="false" ht="12.75" hidden="false" customHeight="false" outlineLevel="0" collapsed="false">
      <c r="A39" s="11" t="s">
        <v>39</v>
      </c>
      <c r="B39" s="12" t="s">
        <v>9</v>
      </c>
      <c r="C39" s="12" t="n">
        <v>20495.8</v>
      </c>
      <c r="D39" s="28" t="n">
        <v>1359.91</v>
      </c>
      <c r="E39" s="14" t="n">
        <f aca="false">SUM(B39:D39)</f>
        <v>21855.71</v>
      </c>
    </row>
    <row r="40" customFormat="false" ht="12.75" hidden="false" customHeight="false" outlineLevel="0" collapsed="false">
      <c r="A40" s="11" t="s">
        <v>40</v>
      </c>
      <c r="B40" s="12" t="n">
        <v>2871.71</v>
      </c>
      <c r="C40" s="12" t="n">
        <v>32642.56</v>
      </c>
      <c r="D40" s="28" t="n">
        <v>81908</v>
      </c>
      <c r="E40" s="14" t="n">
        <f aca="false">SUM(B40:D40)</f>
        <v>117422.27</v>
      </c>
    </row>
    <row r="41" customFormat="false" ht="12.75" hidden="false" customHeight="false" outlineLevel="0" collapsed="false">
      <c r="A41" s="11" t="s">
        <v>41</v>
      </c>
      <c r="B41" s="12" t="n">
        <v>2308.98</v>
      </c>
      <c r="C41" s="12" t="n">
        <v>28960.16</v>
      </c>
      <c r="D41" s="28" t="n">
        <v>7427.17</v>
      </c>
      <c r="E41" s="14" t="n">
        <f aca="false">SUM(B41:D41)</f>
        <v>38696.31</v>
      </c>
    </row>
    <row r="42" customFormat="false" ht="12.75" hidden="false" customHeight="false" outlineLevel="0" collapsed="false">
      <c r="A42" s="11" t="s">
        <v>42</v>
      </c>
      <c r="B42" s="12" t="n">
        <v>12378.7</v>
      </c>
      <c r="C42" s="12" t="n">
        <v>15563.32</v>
      </c>
      <c r="D42" s="28" t="n">
        <v>35332.49</v>
      </c>
      <c r="E42" s="14" t="n">
        <f aca="false">SUM(B42:D42)</f>
        <v>63274.51</v>
      </c>
    </row>
    <row r="43" customFormat="false" ht="12.75" hidden="false" customHeight="false" outlineLevel="0" collapsed="false">
      <c r="A43" s="11" t="s">
        <v>43</v>
      </c>
      <c r="B43" s="12" t="n">
        <v>13662.3</v>
      </c>
      <c r="C43" s="12" t="n">
        <v>5590.02</v>
      </c>
      <c r="D43" s="28" t="n">
        <v>17989.29</v>
      </c>
      <c r="E43" s="14" t="n">
        <f aca="false">SUM(B43:D43)</f>
        <v>37241.61</v>
      </c>
    </row>
    <row r="44" customFormat="false" ht="12.75" hidden="false" customHeight="false" outlineLevel="0" collapsed="false">
      <c r="A44" s="11" t="s">
        <v>44</v>
      </c>
      <c r="B44" s="12" t="n">
        <v>1718.49</v>
      </c>
      <c r="C44" s="12" t="n">
        <v>2337.3</v>
      </c>
      <c r="D44" s="28" t="n">
        <v>4344.9</v>
      </c>
      <c r="E44" s="14" t="n">
        <f aca="false">SUM(B44:D44)</f>
        <v>8400.69</v>
      </c>
    </row>
    <row r="45" customFormat="false" ht="12.75" hidden="false" customHeight="false" outlineLevel="0" collapsed="false">
      <c r="A45" s="11" t="s">
        <v>45</v>
      </c>
      <c r="B45" s="12" t="n">
        <v>201640.4</v>
      </c>
      <c r="C45" s="12" t="n">
        <v>1320971.95</v>
      </c>
      <c r="D45" s="28" t="n">
        <v>636540.61</v>
      </c>
      <c r="E45" s="14" t="n">
        <f aca="false">SUM(B45:D45)</f>
        <v>2159152.96</v>
      </c>
    </row>
    <row r="46" customFormat="false" ht="12.75" hidden="false" customHeight="false" outlineLevel="0" collapsed="false">
      <c r="A46" s="11" t="s">
        <v>46</v>
      </c>
      <c r="B46" s="12" t="n">
        <v>631</v>
      </c>
      <c r="C46" s="12" t="s">
        <v>9</v>
      </c>
      <c r="D46" s="28" t="s">
        <v>9</v>
      </c>
      <c r="E46" s="14" t="n">
        <f aca="false">SUM(B46:D46)</f>
        <v>631</v>
      </c>
    </row>
    <row r="47" customFormat="false" ht="12.75" hidden="false" customHeight="false" outlineLevel="0" collapsed="false">
      <c r="A47" s="11" t="s">
        <v>47</v>
      </c>
      <c r="B47" s="12" t="n">
        <v>331.65</v>
      </c>
      <c r="C47" s="12" t="n">
        <v>22245.04</v>
      </c>
      <c r="D47" s="28" t="n">
        <v>33326.38</v>
      </c>
      <c r="E47" s="14" t="n">
        <f aca="false">SUM(B47:D47)</f>
        <v>55903.07</v>
      </c>
    </row>
    <row r="48" customFormat="false" ht="12.75" hidden="false" customHeight="false" outlineLevel="0" collapsed="false">
      <c r="A48" s="11" t="s">
        <v>48</v>
      </c>
      <c r="B48" s="15" t="s">
        <v>9</v>
      </c>
      <c r="C48" s="15" t="s">
        <v>9</v>
      </c>
      <c r="D48" s="28" t="s">
        <v>9</v>
      </c>
      <c r="E48" s="28" t="s">
        <v>9</v>
      </c>
    </row>
    <row r="49" customFormat="false" ht="12.75" hidden="false" customHeight="false" outlineLevel="0" collapsed="false">
      <c r="A49" s="11" t="s">
        <v>49</v>
      </c>
      <c r="B49" s="12" t="n">
        <v>11409.32</v>
      </c>
      <c r="C49" s="12" t="n">
        <v>40351.19</v>
      </c>
      <c r="D49" s="28" t="n">
        <v>42022.87</v>
      </c>
      <c r="E49" s="14" t="n">
        <f aca="false">SUM(B49:D49)</f>
        <v>93783.38</v>
      </c>
    </row>
    <row r="50" customFormat="false" ht="12.75" hidden="false" customHeight="false" outlineLevel="0" collapsed="false">
      <c r="A50" s="11" t="s">
        <v>50</v>
      </c>
      <c r="B50" s="12" t="s">
        <v>9</v>
      </c>
      <c r="C50" s="12" t="n">
        <v>27603.55</v>
      </c>
      <c r="D50" s="28" t="n">
        <v>15981.89</v>
      </c>
      <c r="E50" s="14" t="n">
        <f aca="false">SUM(B50:D50)</f>
        <v>43585.44</v>
      </c>
    </row>
    <row r="51" customFormat="false" ht="12.75" hidden="false" customHeight="false" outlineLevel="0" collapsed="false">
      <c r="A51" s="11" t="s">
        <v>51</v>
      </c>
      <c r="B51" s="12" t="n">
        <v>73.4</v>
      </c>
      <c r="C51" s="12" t="n">
        <v>9218.93</v>
      </c>
      <c r="D51" s="28" t="s">
        <v>9</v>
      </c>
      <c r="E51" s="14" t="n">
        <f aca="false">SUM(B51:D51)</f>
        <v>9292.33</v>
      </c>
    </row>
    <row r="52" customFormat="false" ht="12.75" hidden="false" customHeight="false" outlineLevel="0" collapsed="false">
      <c r="A52" s="11" t="s">
        <v>52</v>
      </c>
      <c r="B52" s="12" t="s">
        <v>9</v>
      </c>
      <c r="C52" s="12" t="n">
        <v>25551.94</v>
      </c>
      <c r="D52" s="28" t="n">
        <v>63196.85</v>
      </c>
      <c r="E52" s="14" t="n">
        <f aca="false">SUM(B52:D52)</f>
        <v>88748.79</v>
      </c>
    </row>
    <row r="53" customFormat="false" ht="12.75" hidden="false" customHeight="false" outlineLevel="0" collapsed="false">
      <c r="A53" s="11" t="s">
        <v>53</v>
      </c>
      <c r="B53" s="12" t="n">
        <v>1263.42</v>
      </c>
      <c r="C53" s="12" t="n">
        <v>20119.95</v>
      </c>
      <c r="D53" s="28" t="n">
        <v>8746.01</v>
      </c>
      <c r="E53" s="14" t="n">
        <f aca="false">SUM(B53:D53)</f>
        <v>30129.38</v>
      </c>
    </row>
    <row r="54" customFormat="false" ht="12.75" hidden="false" customHeight="false" outlineLevel="0" collapsed="false">
      <c r="A54" s="11" t="s">
        <v>54</v>
      </c>
      <c r="B54" s="12" t="n">
        <v>50385.69</v>
      </c>
      <c r="C54" s="12" t="n">
        <v>420792.81</v>
      </c>
      <c r="D54" s="28" t="n">
        <v>185735.14</v>
      </c>
      <c r="E54" s="14" t="n">
        <f aca="false">SUM(B54:D54)</f>
        <v>656913.64</v>
      </c>
    </row>
    <row r="55" customFormat="false" ht="12.75" hidden="false" customHeight="false" outlineLevel="0" collapsed="false">
      <c r="A55" s="11" t="s">
        <v>55</v>
      </c>
      <c r="B55" s="12" t="n">
        <v>646.85</v>
      </c>
      <c r="C55" s="12" t="n">
        <v>22258.57</v>
      </c>
      <c r="D55" s="28" t="n">
        <v>28283.87</v>
      </c>
      <c r="E55" s="14" t="n">
        <f aca="false">SUM(B55:D55)</f>
        <v>51189.29</v>
      </c>
    </row>
    <row r="56" customFormat="false" ht="12.75" hidden="false" customHeight="false" outlineLevel="0" collapsed="false">
      <c r="A56" s="11" t="s">
        <v>56</v>
      </c>
      <c r="B56" s="12" t="n">
        <v>2323.28</v>
      </c>
      <c r="C56" s="12" t="n">
        <v>15160.64</v>
      </c>
      <c r="D56" s="28" t="n">
        <v>11833.83</v>
      </c>
      <c r="E56" s="14" t="n">
        <f aca="false">SUM(B56:D56)</f>
        <v>29317.75</v>
      </c>
    </row>
    <row r="57" customFormat="false" ht="12.75" hidden="false" customHeight="false" outlineLevel="0" collapsed="false">
      <c r="A57" s="11" t="s">
        <v>57</v>
      </c>
      <c r="B57" s="12" t="n">
        <v>108.11</v>
      </c>
      <c r="C57" s="12" t="n">
        <v>6871.38</v>
      </c>
      <c r="D57" s="28" t="n">
        <v>11407.29</v>
      </c>
      <c r="E57" s="14" t="n">
        <f aca="false">SUM(B57:D57)</f>
        <v>18386.78</v>
      </c>
    </row>
    <row r="58" customFormat="false" ht="12.75" hidden="false" customHeight="false" outlineLevel="0" collapsed="false">
      <c r="A58" s="11" t="s">
        <v>58</v>
      </c>
      <c r="B58" s="12" t="n">
        <v>7474.12</v>
      </c>
      <c r="C58" s="12" t="n">
        <v>45014.15</v>
      </c>
      <c r="D58" s="28" t="n">
        <v>77303.55</v>
      </c>
      <c r="E58" s="14" t="n">
        <f aca="false">SUM(B58:D58)</f>
        <v>129791.82</v>
      </c>
    </row>
    <row r="59" customFormat="false" ht="12.75" hidden="false" customHeight="false" outlineLevel="0" collapsed="false">
      <c r="A59" s="11" t="s">
        <v>59</v>
      </c>
      <c r="B59" s="12" t="n">
        <v>208.36</v>
      </c>
      <c r="C59" s="12" t="n">
        <v>10293.88</v>
      </c>
      <c r="D59" s="28" t="n">
        <v>8401.97</v>
      </c>
      <c r="E59" s="14" t="n">
        <f aca="false">SUM(B59:D59)</f>
        <v>18904.21</v>
      </c>
    </row>
    <row r="60" customFormat="false" ht="12.75" hidden="false" customHeight="false" outlineLevel="0" collapsed="false">
      <c r="A60" s="11" t="s">
        <v>60</v>
      </c>
      <c r="B60" s="12" t="n">
        <v>533.5</v>
      </c>
      <c r="C60" s="12" t="n">
        <v>39699.69</v>
      </c>
      <c r="D60" s="28" t="n">
        <v>210060.79</v>
      </c>
      <c r="E60" s="14" t="n">
        <f aca="false">SUM(B60:D60)</f>
        <v>250293.98</v>
      </c>
    </row>
    <row r="61" customFormat="false" ht="12.75" hidden="false" customHeight="false" outlineLevel="0" collapsed="false">
      <c r="A61" s="11" t="s">
        <v>61</v>
      </c>
      <c r="B61" s="12" t="n">
        <v>1296</v>
      </c>
      <c r="C61" s="12" t="n">
        <v>49027.76</v>
      </c>
      <c r="D61" s="28" t="n">
        <v>13045.67</v>
      </c>
      <c r="E61" s="14" t="n">
        <f aca="false">SUM(B61:D61)</f>
        <v>63369.43</v>
      </c>
    </row>
    <row r="62" customFormat="false" ht="12.75" hidden="false" customHeight="false" outlineLevel="0" collapsed="false">
      <c r="A62" s="11" t="s">
        <v>62</v>
      </c>
      <c r="B62" s="12" t="n">
        <v>4104.91</v>
      </c>
      <c r="C62" s="12" t="n">
        <v>28030.77</v>
      </c>
      <c r="D62" s="28" t="n">
        <v>11463.63</v>
      </c>
      <c r="E62" s="14" t="n">
        <f aca="false">SUM(B62:D62)</f>
        <v>43599.31</v>
      </c>
    </row>
    <row r="63" customFormat="false" ht="12.75" hidden="false" customHeight="false" outlineLevel="0" collapsed="false">
      <c r="A63" s="11" t="s">
        <v>63</v>
      </c>
      <c r="B63" s="12" t="n">
        <v>110805.92</v>
      </c>
      <c r="C63" s="12" t="n">
        <v>384836.38</v>
      </c>
      <c r="D63" s="28" t="n">
        <v>72121.4</v>
      </c>
      <c r="E63" s="14" t="n">
        <f aca="false">SUM(B63:D63)</f>
        <v>567763.7</v>
      </c>
    </row>
    <row r="64" customFormat="false" ht="12.75" hidden="false" customHeight="false" outlineLevel="0" collapsed="false">
      <c r="A64" s="11" t="s">
        <v>64</v>
      </c>
      <c r="B64" s="12" t="n">
        <v>6847.65</v>
      </c>
      <c r="C64" s="12" t="n">
        <v>22105.42</v>
      </c>
      <c r="D64" s="28" t="n">
        <v>11239.5</v>
      </c>
      <c r="E64" s="14" t="n">
        <f aca="false">SUM(B64:D64)</f>
        <v>40192.57</v>
      </c>
    </row>
    <row r="65" customFormat="false" ht="12.75" hidden="false" customHeight="false" outlineLevel="0" collapsed="false">
      <c r="A65" s="11" t="s">
        <v>65</v>
      </c>
      <c r="B65" s="12" t="n">
        <v>710.69</v>
      </c>
      <c r="C65" s="12" t="n">
        <v>41.74</v>
      </c>
      <c r="D65" s="28" t="s">
        <v>9</v>
      </c>
      <c r="E65" s="14" t="n">
        <f aca="false">SUM(B65:D65)</f>
        <v>752.43</v>
      </c>
    </row>
    <row r="66" customFormat="false" ht="12.75" hidden="false" customHeight="false" outlineLevel="0" collapsed="false">
      <c r="A66" s="11" t="s">
        <v>66</v>
      </c>
      <c r="B66" s="12" t="n">
        <v>2955.45</v>
      </c>
      <c r="C66" s="12" t="n">
        <v>19660.82</v>
      </c>
      <c r="D66" s="28" t="n">
        <v>1470</v>
      </c>
      <c r="E66" s="14" t="n">
        <f aca="false">SUM(B66:D66)</f>
        <v>24086.27</v>
      </c>
    </row>
    <row r="67" customFormat="false" ht="12.75" hidden="false" customHeight="false" outlineLevel="0" collapsed="false">
      <c r="A67" s="11" t="s">
        <v>67</v>
      </c>
      <c r="B67" s="12" t="n">
        <v>1324.11</v>
      </c>
      <c r="C67" s="12" t="n">
        <v>25795.66</v>
      </c>
      <c r="D67" s="28" t="n">
        <v>6805.29</v>
      </c>
      <c r="E67" s="14" t="n">
        <f aca="false">SUM(B67:D67)</f>
        <v>33925.06</v>
      </c>
    </row>
    <row r="68" customFormat="false" ht="12.75" hidden="false" customHeight="false" outlineLevel="0" collapsed="false">
      <c r="A68" s="11" t="s">
        <v>68</v>
      </c>
      <c r="B68" s="12" t="n">
        <v>18044.16</v>
      </c>
      <c r="C68" s="12" t="n">
        <v>47866.23</v>
      </c>
      <c r="D68" s="28" t="n">
        <v>17855.44</v>
      </c>
      <c r="E68" s="14" t="n">
        <f aca="false">SUM(B68:D68)</f>
        <v>83765.83</v>
      </c>
    </row>
    <row r="69" customFormat="false" ht="12.75" hidden="false" customHeight="false" outlineLevel="0" collapsed="false">
      <c r="A69" s="11" t="s">
        <v>69</v>
      </c>
      <c r="B69" s="12" t="n">
        <v>25191.76</v>
      </c>
      <c r="C69" s="12" t="n">
        <v>2213.87</v>
      </c>
      <c r="D69" s="28" t="n">
        <v>33988.74</v>
      </c>
      <c r="E69" s="14" t="n">
        <f aca="false">SUM(B69:D69)</f>
        <v>61394.37</v>
      </c>
    </row>
    <row r="70" customFormat="false" ht="12.75" hidden="false" customHeight="false" outlineLevel="0" collapsed="false">
      <c r="A70" s="11" t="s">
        <v>70</v>
      </c>
      <c r="B70" s="12" t="n">
        <v>182.8</v>
      </c>
      <c r="C70" s="12" t="n">
        <v>20476.97</v>
      </c>
      <c r="D70" s="28" t="n">
        <v>2437.66</v>
      </c>
      <c r="E70" s="14" t="n">
        <f aca="false">SUM(B70:D70)</f>
        <v>23097.43</v>
      </c>
    </row>
    <row r="71" customFormat="false" ht="12.75" hidden="false" customHeight="false" outlineLevel="0" collapsed="false">
      <c r="A71" s="11" t="s">
        <v>71</v>
      </c>
      <c r="B71" s="12" t="s">
        <v>9</v>
      </c>
      <c r="C71" s="12" t="n">
        <v>33340.19</v>
      </c>
      <c r="D71" s="28" t="n">
        <v>2356.46</v>
      </c>
      <c r="E71" s="14" t="n">
        <f aca="false">SUM(B71:D71)</f>
        <v>35696.65</v>
      </c>
    </row>
    <row r="72" customFormat="false" ht="12.75" hidden="false" customHeight="false" outlineLevel="0" collapsed="false">
      <c r="A72" s="11" t="s">
        <v>72</v>
      </c>
      <c r="B72" s="12" t="n">
        <v>22046.04</v>
      </c>
      <c r="C72" s="12" t="n">
        <v>138414.84</v>
      </c>
      <c r="D72" s="28" t="n">
        <v>72784.99</v>
      </c>
      <c r="E72" s="14" t="n">
        <f aca="false">SUM(B72:D72)</f>
        <v>233245.87</v>
      </c>
    </row>
    <row r="73" customFormat="false" ht="12.75" hidden="false" customHeight="false" outlineLevel="0" collapsed="false">
      <c r="A73" s="11" t="s">
        <v>73</v>
      </c>
      <c r="B73" s="12" t="s">
        <v>9</v>
      </c>
      <c r="C73" s="12" t="n">
        <v>128.51</v>
      </c>
      <c r="D73" s="28" t="n">
        <v>42.75</v>
      </c>
      <c r="E73" s="14" t="n">
        <f aca="false">SUM(B73:D73)</f>
        <v>171.26</v>
      </c>
    </row>
    <row r="74" customFormat="false" ht="12.75" hidden="false" customHeight="false" outlineLevel="0" collapsed="false">
      <c r="A74" s="11" t="s">
        <v>74</v>
      </c>
      <c r="B74" s="12" t="n">
        <v>7278.7</v>
      </c>
      <c r="C74" s="12" t="n">
        <v>37695.34</v>
      </c>
      <c r="D74" s="28" t="n">
        <v>103125.66</v>
      </c>
      <c r="E74" s="14" t="n">
        <f aca="false">SUM(B74:D74)</f>
        <v>148099.7</v>
      </c>
    </row>
    <row r="75" customFormat="false" ht="12.75" hidden="false" customHeight="false" outlineLevel="0" collapsed="false">
      <c r="A75" s="11" t="s">
        <v>75</v>
      </c>
      <c r="B75" s="12" t="n">
        <v>112.5</v>
      </c>
      <c r="C75" s="12" t="n">
        <v>18836.95</v>
      </c>
      <c r="D75" s="28" t="n">
        <v>9392.23</v>
      </c>
      <c r="E75" s="14" t="n">
        <f aca="false">SUM(B75:D75)</f>
        <v>28341.68</v>
      </c>
    </row>
    <row r="76" customFormat="false" ht="12.75" hidden="false" customHeight="false" outlineLevel="0" collapsed="false">
      <c r="A76" s="11" t="s">
        <v>76</v>
      </c>
      <c r="B76" s="12" t="n">
        <v>2242.25</v>
      </c>
      <c r="C76" s="12" t="n">
        <v>78921.61</v>
      </c>
      <c r="D76" s="28" t="n">
        <v>29669.76</v>
      </c>
      <c r="E76" s="14" t="n">
        <f aca="false">SUM(B76:D76)</f>
        <v>110833.62</v>
      </c>
    </row>
    <row r="77" customFormat="false" ht="12.75" hidden="false" customHeight="false" outlineLevel="0" collapsed="false">
      <c r="A77" s="11" t="s">
        <v>77</v>
      </c>
      <c r="B77" s="12" t="n">
        <v>4476331.55</v>
      </c>
      <c r="C77" s="12" t="n">
        <v>9331317.29</v>
      </c>
      <c r="D77" s="28" t="n">
        <v>1268192.77</v>
      </c>
      <c r="E77" s="14" t="n">
        <f aca="false">SUM(B77:D77)</f>
        <v>15075841.61</v>
      </c>
    </row>
    <row r="78" customFormat="false" ht="12.75" hidden="false" customHeight="false" outlineLevel="0" collapsed="false">
      <c r="A78" s="11" t="s">
        <v>78</v>
      </c>
      <c r="B78" s="12" t="n">
        <v>3210.26</v>
      </c>
      <c r="C78" s="12" t="n">
        <v>62730.66</v>
      </c>
      <c r="D78" s="28" t="n">
        <v>54009.45</v>
      </c>
      <c r="E78" s="14" t="n">
        <f aca="false">SUM(B78:D78)</f>
        <v>119950.37</v>
      </c>
    </row>
    <row r="79" customFormat="false" ht="12.75" hidden="false" customHeight="false" outlineLevel="0" collapsed="false">
      <c r="A79" s="11" t="s">
        <v>79</v>
      </c>
      <c r="B79" s="12" t="s">
        <v>9</v>
      </c>
      <c r="C79" s="12" t="n">
        <v>63930.99</v>
      </c>
      <c r="D79" s="28" t="s">
        <v>9</v>
      </c>
      <c r="E79" s="14" t="n">
        <f aca="false">SUM(B79:D79)</f>
        <v>63930.99</v>
      </c>
    </row>
    <row r="80" customFormat="false" ht="12.75" hidden="false" customHeight="false" outlineLevel="0" collapsed="false">
      <c r="A80" s="11" t="s">
        <v>80</v>
      </c>
      <c r="B80" s="12" t="n">
        <v>15871.95</v>
      </c>
      <c r="C80" s="12" t="n">
        <v>93598.46</v>
      </c>
      <c r="D80" s="28" t="n">
        <v>56223.29</v>
      </c>
      <c r="E80" s="14" t="n">
        <f aca="false">SUM(B80:D80)</f>
        <v>165693.7</v>
      </c>
    </row>
    <row r="81" customFormat="false" ht="12.75" hidden="false" customHeight="false" outlineLevel="0" collapsed="false">
      <c r="A81" s="11" t="s">
        <v>81</v>
      </c>
      <c r="B81" s="12" t="n">
        <v>1660.8</v>
      </c>
      <c r="C81" s="12" t="n">
        <v>10840.05</v>
      </c>
      <c r="D81" s="28" t="n">
        <v>14722.52</v>
      </c>
      <c r="E81" s="14" t="n">
        <f aca="false">SUM(B81:D81)</f>
        <v>27223.37</v>
      </c>
    </row>
    <row r="82" customFormat="false" ht="12.75" hidden="false" customHeight="false" outlineLevel="0" collapsed="false">
      <c r="A82" s="11" t="s">
        <v>82</v>
      </c>
      <c r="B82" s="12" t="s">
        <v>9</v>
      </c>
      <c r="C82" s="12" t="n">
        <v>297.44</v>
      </c>
      <c r="D82" s="28" t="n">
        <v>535</v>
      </c>
      <c r="E82" s="14" t="n">
        <f aca="false">SUM(B82:D82)</f>
        <v>832.44</v>
      </c>
    </row>
    <row r="83" customFormat="false" ht="12.75" hidden="false" customHeight="false" outlineLevel="0" collapsed="false">
      <c r="A83" s="11" t="s">
        <v>83</v>
      </c>
      <c r="B83" s="12" t="n">
        <v>32971.54</v>
      </c>
      <c r="C83" s="12" t="n">
        <v>26730.69</v>
      </c>
      <c r="D83" s="28" t="n">
        <v>42920.3</v>
      </c>
      <c r="E83" s="14" t="n">
        <f aca="false">SUM(B83:D83)</f>
        <v>102622.53</v>
      </c>
    </row>
    <row r="84" customFormat="false" ht="12.75" hidden="false" customHeight="false" outlineLevel="0" collapsed="false">
      <c r="A84" s="11" t="s">
        <v>84</v>
      </c>
      <c r="B84" s="12" t="n">
        <v>986</v>
      </c>
      <c r="C84" s="12" t="n">
        <v>606.82</v>
      </c>
      <c r="D84" s="28" t="n">
        <v>5879.12</v>
      </c>
      <c r="E84" s="14" t="n">
        <f aca="false">SUM(B84:D84)</f>
        <v>7471.94</v>
      </c>
    </row>
    <row r="85" customFormat="false" ht="12.75" hidden="false" customHeight="false" outlineLevel="0" collapsed="false">
      <c r="A85" s="11" t="s">
        <v>85</v>
      </c>
      <c r="B85" s="12" t="n">
        <v>99142.95</v>
      </c>
      <c r="C85" s="12" t="n">
        <v>2924403</v>
      </c>
      <c r="D85" s="28" t="n">
        <v>301988.08</v>
      </c>
      <c r="E85" s="14" t="n">
        <f aca="false">SUM(B85:D85)</f>
        <v>3325534.03</v>
      </c>
    </row>
    <row r="86" customFormat="false" ht="12.75" hidden="false" customHeight="false" outlineLevel="0" collapsed="false">
      <c r="A86" s="11" t="s">
        <v>86</v>
      </c>
      <c r="B86" s="12" t="n">
        <v>2614.38</v>
      </c>
      <c r="C86" s="12" t="n">
        <v>4662.08</v>
      </c>
      <c r="D86" s="28" t="n">
        <v>6752.81</v>
      </c>
      <c r="E86" s="14" t="n">
        <f aca="false">SUM(B86:D86)</f>
        <v>14029.27</v>
      </c>
    </row>
    <row r="87" customFormat="false" ht="12.75" hidden="false" customHeight="false" outlineLevel="0" collapsed="false">
      <c r="A87" s="11" t="s">
        <v>87</v>
      </c>
      <c r="B87" s="12" t="n">
        <v>6757.41</v>
      </c>
      <c r="C87" s="12" t="n">
        <v>8643.89</v>
      </c>
      <c r="D87" s="28" t="n">
        <v>29279.8</v>
      </c>
      <c r="E87" s="14" t="n">
        <f aca="false">SUM(B87:D87)</f>
        <v>44681.1</v>
      </c>
    </row>
    <row r="88" customFormat="false" ht="12.75" hidden="false" customHeight="false" outlineLevel="0" collapsed="false">
      <c r="A88" s="11" t="s">
        <v>88</v>
      </c>
      <c r="B88" s="12" t="n">
        <v>7088.29</v>
      </c>
      <c r="C88" s="12" t="n">
        <v>29274.01</v>
      </c>
      <c r="D88" s="28" t="n">
        <v>5054.53000000001</v>
      </c>
      <c r="E88" s="14" t="n">
        <f aca="false">SUM(B88:D88)</f>
        <v>41416.83</v>
      </c>
    </row>
    <row r="89" customFormat="false" ht="12.75" hidden="false" customHeight="false" outlineLevel="0" collapsed="false">
      <c r="A89" s="11" t="s">
        <v>89</v>
      </c>
      <c r="B89" s="12" t="n">
        <v>8201.92</v>
      </c>
      <c r="C89" s="12" t="n">
        <v>3189.45</v>
      </c>
      <c r="D89" s="28" t="n">
        <v>24811.45</v>
      </c>
      <c r="E89" s="14" t="n">
        <f aca="false">SUM(B89:D89)</f>
        <v>36202.82</v>
      </c>
    </row>
    <row r="90" customFormat="false" ht="12.75" hidden="false" customHeight="false" outlineLevel="0" collapsed="false">
      <c r="A90" s="11" t="s">
        <v>90</v>
      </c>
      <c r="B90" s="12" t="n">
        <v>195</v>
      </c>
      <c r="C90" s="12" t="n">
        <v>16896.88</v>
      </c>
      <c r="D90" s="28" t="n">
        <v>2244</v>
      </c>
      <c r="E90" s="14" t="n">
        <f aca="false">SUM(B90:D90)</f>
        <v>19335.88</v>
      </c>
    </row>
    <row r="91" customFormat="false" ht="12.75" hidden="false" customHeight="false" outlineLevel="0" collapsed="false">
      <c r="A91" s="11" t="s">
        <v>91</v>
      </c>
      <c r="B91" s="12" t="s">
        <v>9</v>
      </c>
      <c r="C91" s="12" t="n">
        <v>31782.32</v>
      </c>
      <c r="D91" s="28" t="n">
        <v>12017.23</v>
      </c>
      <c r="E91" s="14" t="n">
        <f aca="false">SUM(B91:D91)</f>
        <v>43799.55</v>
      </c>
    </row>
    <row r="92" customFormat="false" ht="12.75" hidden="false" customHeight="false" outlineLevel="0" collapsed="false">
      <c r="A92" s="11" t="s">
        <v>92</v>
      </c>
      <c r="B92" s="12" t="n">
        <v>800</v>
      </c>
      <c r="C92" s="12" t="n">
        <v>40685.32</v>
      </c>
      <c r="D92" s="28" t="n">
        <v>22927.8</v>
      </c>
      <c r="E92" s="14" t="n">
        <f aca="false">SUM(B92:D92)</f>
        <v>64413.12</v>
      </c>
    </row>
    <row r="93" customFormat="false" ht="12.75" hidden="false" customHeight="false" outlineLevel="0" collapsed="false">
      <c r="A93" s="11" t="s">
        <v>93</v>
      </c>
      <c r="B93" s="12" t="n">
        <v>3248.04</v>
      </c>
      <c r="C93" s="12" t="n">
        <v>232369.47</v>
      </c>
      <c r="D93" s="28" t="n">
        <v>139951.64</v>
      </c>
      <c r="E93" s="14" t="n">
        <f aca="false">SUM(B93:D93)</f>
        <v>375569.15</v>
      </c>
    </row>
    <row r="94" customFormat="false" ht="12.75" hidden="false" customHeight="false" outlineLevel="0" collapsed="false">
      <c r="A94" s="11" t="s">
        <v>94</v>
      </c>
      <c r="B94" s="12" t="n">
        <v>308.42</v>
      </c>
      <c r="C94" s="12" t="n">
        <v>50526.06</v>
      </c>
      <c r="D94" s="28" t="n">
        <v>7915.02</v>
      </c>
      <c r="E94" s="14" t="n">
        <f aca="false">SUM(B94:D94)</f>
        <v>58749.5</v>
      </c>
    </row>
    <row r="95" customFormat="false" ht="12.75" hidden="false" customHeight="false" outlineLevel="0" collapsed="false">
      <c r="A95" s="11" t="s">
        <v>95</v>
      </c>
      <c r="B95" s="12" t="n">
        <v>853.47</v>
      </c>
      <c r="C95" s="12" t="n">
        <v>9.6</v>
      </c>
      <c r="D95" s="28" t="n">
        <v>158085.51</v>
      </c>
      <c r="E95" s="14" t="n">
        <f aca="false">SUM(B95:D95)</f>
        <v>158948.58</v>
      </c>
    </row>
    <row r="96" customFormat="false" ht="12.75" hidden="false" customHeight="false" outlineLevel="0" collapsed="false">
      <c r="A96" s="11" t="s">
        <v>96</v>
      </c>
      <c r="B96" s="12" t="n">
        <v>1776.8</v>
      </c>
      <c r="C96" s="12" t="n">
        <v>76246.16</v>
      </c>
      <c r="D96" s="28" t="n">
        <v>57540.68</v>
      </c>
      <c r="E96" s="14" t="n">
        <f aca="false">SUM(B96:D96)</f>
        <v>135563.64</v>
      </c>
    </row>
    <row r="97" customFormat="false" ht="12.75" hidden="false" customHeight="false" outlineLevel="0" collapsed="false">
      <c r="A97" s="11" t="s">
        <v>97</v>
      </c>
      <c r="B97" s="12" t="n">
        <v>10490.9</v>
      </c>
      <c r="C97" s="12" t="n">
        <v>41813.6</v>
      </c>
      <c r="D97" s="28" t="n">
        <v>27100.92</v>
      </c>
      <c r="E97" s="14" t="n">
        <f aca="false">SUM(B97:D97)</f>
        <v>79405.42</v>
      </c>
    </row>
    <row r="98" customFormat="false" ht="12.75" hidden="false" customHeight="false" outlineLevel="0" collapsed="false">
      <c r="A98" s="11" t="s">
        <v>98</v>
      </c>
      <c r="B98" s="12" t="n">
        <v>44.68</v>
      </c>
      <c r="C98" s="12" t="n">
        <v>2773.83</v>
      </c>
      <c r="D98" s="28" t="n">
        <v>645.32</v>
      </c>
      <c r="E98" s="14" t="n">
        <f aca="false">SUM(B98:D98)</f>
        <v>3463.83</v>
      </c>
    </row>
    <row r="99" customFormat="false" ht="12.75" hidden="false" customHeight="false" outlineLevel="0" collapsed="false">
      <c r="A99" s="11" t="s">
        <v>99</v>
      </c>
      <c r="B99" s="12" t="n">
        <v>33545.56</v>
      </c>
      <c r="C99" s="12" t="n">
        <v>1517548.04</v>
      </c>
      <c r="D99" s="28" t="n">
        <v>90715.7999999998</v>
      </c>
      <c r="E99" s="14" t="n">
        <f aca="false">SUM(B99:D99)</f>
        <v>1641809.4</v>
      </c>
    </row>
    <row r="100" customFormat="false" ht="12.75" hidden="false" customHeight="false" outlineLevel="0" collapsed="false">
      <c r="A100" s="11" t="s">
        <v>100</v>
      </c>
      <c r="B100" s="12" t="n">
        <v>357.5</v>
      </c>
      <c r="C100" s="12" t="n">
        <v>5</v>
      </c>
      <c r="D100" s="28" t="n">
        <v>16108.26</v>
      </c>
      <c r="E100" s="14" t="n">
        <f aca="false">SUM(B100:D100)</f>
        <v>16470.76</v>
      </c>
    </row>
    <row r="101" customFormat="false" ht="12.75" hidden="false" customHeight="false" outlineLevel="0" collapsed="false">
      <c r="A101" s="11" t="s">
        <v>101</v>
      </c>
      <c r="B101" s="12" t="n">
        <v>5172.46</v>
      </c>
      <c r="C101" s="12" t="n">
        <v>953.77</v>
      </c>
      <c r="D101" s="28" t="n">
        <v>207.18</v>
      </c>
      <c r="E101" s="14" t="n">
        <f aca="false">SUM(B101:D101)</f>
        <v>6333.41</v>
      </c>
    </row>
    <row r="102" customFormat="false" ht="12.75" hidden="false" customHeight="false" outlineLevel="0" collapsed="false">
      <c r="A102" s="11" t="s">
        <v>102</v>
      </c>
      <c r="B102" s="12" t="n">
        <v>265.25</v>
      </c>
      <c r="C102" s="12" t="n">
        <v>20186.15</v>
      </c>
      <c r="D102" s="28" t="n">
        <v>827.779999999999</v>
      </c>
      <c r="E102" s="14" t="n">
        <f aca="false">SUM(B102:D102)</f>
        <v>21279.18</v>
      </c>
    </row>
    <row r="103" customFormat="false" ht="12.75" hidden="false" customHeight="false" outlineLevel="0" collapsed="false">
      <c r="A103" s="11" t="s">
        <v>103</v>
      </c>
      <c r="B103" s="12" t="n">
        <v>640</v>
      </c>
      <c r="C103" s="12" t="n">
        <v>36159.75</v>
      </c>
      <c r="D103" s="28" t="n">
        <v>5041.66</v>
      </c>
      <c r="E103" s="14" t="n">
        <f aca="false">SUM(B103:D103)</f>
        <v>41841.41</v>
      </c>
    </row>
    <row r="104" customFormat="false" ht="12.75" hidden="false" customHeight="false" outlineLevel="0" collapsed="false">
      <c r="A104" s="11" t="s">
        <v>104</v>
      </c>
      <c r="B104" s="12" t="s">
        <v>9</v>
      </c>
      <c r="C104" s="12" t="n">
        <v>45700.02</v>
      </c>
      <c r="D104" s="28" t="n">
        <v>5878.79</v>
      </c>
      <c r="E104" s="14" t="n">
        <f aca="false">SUM(B104:D104)</f>
        <v>51578.81</v>
      </c>
    </row>
    <row r="105" customFormat="false" ht="12.75" hidden="false" customHeight="false" outlineLevel="0" collapsed="false">
      <c r="A105" s="11" t="s">
        <v>105</v>
      </c>
      <c r="B105" s="12" t="n">
        <v>12256.14</v>
      </c>
      <c r="C105" s="12" t="n">
        <v>20962.23</v>
      </c>
      <c r="D105" s="28" t="n">
        <v>17505.65</v>
      </c>
      <c r="E105" s="14" t="n">
        <f aca="false">SUM(B105:D105)</f>
        <v>50724.02</v>
      </c>
    </row>
    <row r="106" customFormat="false" ht="12.75" hidden="false" customHeight="false" outlineLevel="0" collapsed="false">
      <c r="A106" s="11" t="s">
        <v>106</v>
      </c>
      <c r="B106" s="12" t="n">
        <v>745</v>
      </c>
      <c r="C106" s="12" t="n">
        <v>15302.06</v>
      </c>
      <c r="D106" s="28" t="n">
        <v>53212.62</v>
      </c>
      <c r="E106" s="14" t="n">
        <f aca="false">SUM(B106:D106)</f>
        <v>69259.68</v>
      </c>
    </row>
    <row r="107" customFormat="false" ht="12.75" hidden="false" customHeight="false" outlineLevel="0" collapsed="false">
      <c r="A107" s="11" t="s">
        <v>107</v>
      </c>
      <c r="B107" s="12" t="n">
        <v>10114.1</v>
      </c>
      <c r="C107" s="12" t="n">
        <v>33343.61</v>
      </c>
      <c r="D107" s="28" t="n">
        <v>26247.33</v>
      </c>
      <c r="E107" s="14" t="n">
        <f aca="false">SUM(B107:D107)</f>
        <v>69705.04</v>
      </c>
    </row>
    <row r="108" customFormat="false" ht="12.75" hidden="false" customHeight="false" outlineLevel="0" collapsed="false">
      <c r="A108" s="11" t="s">
        <v>108</v>
      </c>
      <c r="B108" s="12" t="n">
        <v>936</v>
      </c>
      <c r="C108" s="12" t="n">
        <v>18835.47</v>
      </c>
      <c r="D108" s="28" t="n">
        <v>23127.07</v>
      </c>
      <c r="E108" s="14" t="n">
        <f aca="false">SUM(B108:D108)</f>
        <v>42898.54</v>
      </c>
    </row>
    <row r="109" customFormat="false" ht="12.75" hidden="false" customHeight="false" outlineLevel="0" collapsed="false">
      <c r="A109" s="11" t="s">
        <v>109</v>
      </c>
      <c r="B109" s="12" t="n">
        <v>34449.88</v>
      </c>
      <c r="C109" s="12" t="n">
        <v>102528.84</v>
      </c>
      <c r="D109" s="28" t="n">
        <v>45889.24</v>
      </c>
      <c r="E109" s="14" t="n">
        <f aca="false">SUM(B109:D109)</f>
        <v>182867.96</v>
      </c>
    </row>
    <row r="110" customFormat="false" ht="12.75" hidden="false" customHeight="false" outlineLevel="0" collapsed="false">
      <c r="A110" s="11" t="s">
        <v>110</v>
      </c>
      <c r="B110" s="12" t="n">
        <v>20937.32</v>
      </c>
      <c r="C110" s="12" t="n">
        <v>30447.29</v>
      </c>
      <c r="D110" s="28" t="n">
        <v>46980.34</v>
      </c>
      <c r="E110" s="14" t="n">
        <f aca="false">SUM(B110:D110)</f>
        <v>98364.95</v>
      </c>
    </row>
    <row r="111" customFormat="false" ht="12.75" hidden="false" customHeight="false" outlineLevel="0" collapsed="false">
      <c r="A111" s="11" t="s">
        <v>111</v>
      </c>
      <c r="B111" s="12" t="n">
        <v>30692.8</v>
      </c>
      <c r="C111" s="12" t="n">
        <v>46473.58</v>
      </c>
      <c r="D111" s="28" t="n">
        <v>35340.46</v>
      </c>
      <c r="E111" s="14" t="n">
        <f aca="false">SUM(B111:D111)</f>
        <v>112506.84</v>
      </c>
    </row>
    <row r="112" customFormat="false" ht="12.75" hidden="false" customHeight="false" outlineLevel="0" collapsed="false">
      <c r="A112" s="11" t="s">
        <v>112</v>
      </c>
      <c r="B112" s="12" t="n">
        <v>1479.1</v>
      </c>
      <c r="C112" s="12" t="n">
        <v>20180.6</v>
      </c>
      <c r="D112" s="28" t="n">
        <v>6779.93</v>
      </c>
      <c r="E112" s="14" t="n">
        <f aca="false">SUM(B112:D112)</f>
        <v>28439.63</v>
      </c>
    </row>
    <row r="113" customFormat="false" ht="12.75" hidden="false" customHeight="false" outlineLevel="0" collapsed="false">
      <c r="A113" s="11" t="s">
        <v>113</v>
      </c>
      <c r="B113" s="12" t="n">
        <v>180</v>
      </c>
      <c r="C113" s="12" t="n">
        <v>14398.8</v>
      </c>
      <c r="D113" s="28" t="n">
        <v>667</v>
      </c>
      <c r="E113" s="14" t="n">
        <f aca="false">SUM(B113:D113)</f>
        <v>15245.8</v>
      </c>
    </row>
    <row r="114" customFormat="false" ht="12.75" hidden="false" customHeight="false" outlineLevel="0" collapsed="false">
      <c r="A114" s="11" t="s">
        <v>114</v>
      </c>
      <c r="B114" s="12" t="n">
        <v>2716.9</v>
      </c>
      <c r="C114" s="12" t="n">
        <v>1163.19</v>
      </c>
      <c r="D114" s="28" t="n">
        <v>9649.02</v>
      </c>
      <c r="E114" s="14" t="n">
        <f aca="false">SUM(B114:D114)</f>
        <v>13529.11</v>
      </c>
    </row>
    <row r="115" customFormat="false" ht="12.75" hidden="false" customHeight="false" outlineLevel="0" collapsed="false">
      <c r="A115" s="11" t="s">
        <v>115</v>
      </c>
      <c r="B115" s="12" t="n">
        <v>3370.2</v>
      </c>
      <c r="C115" s="12" t="n">
        <v>20556.02</v>
      </c>
      <c r="D115" s="28" t="n">
        <v>3616.49</v>
      </c>
      <c r="E115" s="14" t="n">
        <f aca="false">SUM(B115:D115)</f>
        <v>27542.71</v>
      </c>
    </row>
    <row r="116" customFormat="false" ht="12.75" hidden="false" customHeight="false" outlineLevel="0" collapsed="false">
      <c r="A116" s="11" t="s">
        <v>116</v>
      </c>
      <c r="B116" s="12" t="n">
        <v>835.2</v>
      </c>
      <c r="C116" s="12" t="n">
        <v>86572.13</v>
      </c>
      <c r="D116" s="28" t="n">
        <v>74585.46</v>
      </c>
      <c r="E116" s="14" t="n">
        <f aca="false">SUM(B116:D116)</f>
        <v>161992.79</v>
      </c>
    </row>
    <row r="117" customFormat="false" ht="12.75" hidden="false" customHeight="false" outlineLevel="0" collapsed="false">
      <c r="A117" s="11" t="s">
        <v>117</v>
      </c>
      <c r="B117" s="12" t="n">
        <v>4340.49</v>
      </c>
      <c r="C117" s="12" t="n">
        <v>31130.01</v>
      </c>
      <c r="D117" s="28" t="n">
        <v>5699.66</v>
      </c>
      <c r="E117" s="14" t="n">
        <f aca="false">SUM(B117:D117)</f>
        <v>41170.16</v>
      </c>
    </row>
    <row r="118" customFormat="false" ht="12.75" hidden="false" customHeight="false" outlineLevel="0" collapsed="false">
      <c r="A118" s="11" t="s">
        <v>118</v>
      </c>
      <c r="B118" s="12" t="n">
        <v>9747.5</v>
      </c>
      <c r="C118" s="12" t="n">
        <v>16561.95</v>
      </c>
      <c r="D118" s="28" t="n">
        <v>63332.11</v>
      </c>
      <c r="E118" s="14" t="n">
        <f aca="false">SUM(B118:D118)</f>
        <v>89641.56</v>
      </c>
    </row>
    <row r="119" customFormat="false" ht="12.75" hidden="false" customHeight="false" outlineLevel="0" collapsed="false">
      <c r="A119" s="11" t="s">
        <v>119</v>
      </c>
      <c r="B119" s="12" t="n">
        <v>3832.44</v>
      </c>
      <c r="C119" s="12" t="n">
        <v>3540.51</v>
      </c>
      <c r="D119" s="28" t="n">
        <v>12521.84</v>
      </c>
      <c r="E119" s="14" t="n">
        <f aca="false">SUM(B119:D119)</f>
        <v>19894.79</v>
      </c>
    </row>
    <row r="120" customFormat="false" ht="12.75" hidden="false" customHeight="false" outlineLevel="0" collapsed="false">
      <c r="A120" s="11" t="s">
        <v>120</v>
      </c>
      <c r="B120" s="12" t="n">
        <v>143.44</v>
      </c>
      <c r="C120" s="12" t="n">
        <v>8293.54</v>
      </c>
      <c r="D120" s="28" t="n">
        <v>20523.72</v>
      </c>
      <c r="E120" s="14" t="n">
        <f aca="false">SUM(B120:D120)</f>
        <v>28960.7</v>
      </c>
    </row>
    <row r="121" customFormat="false" ht="12.75" hidden="false" customHeight="false" outlineLevel="0" collapsed="false">
      <c r="A121" s="11" t="s">
        <v>121</v>
      </c>
      <c r="B121" s="12" t="n">
        <v>1807.89</v>
      </c>
      <c r="C121" s="12" t="n">
        <v>21499.1</v>
      </c>
      <c r="D121" s="28" t="n">
        <v>18230.44</v>
      </c>
      <c r="E121" s="14" t="n">
        <f aca="false">SUM(B121:D121)</f>
        <v>41537.43</v>
      </c>
    </row>
    <row r="122" customFormat="false" ht="12.75" hidden="false" customHeight="false" outlineLevel="0" collapsed="false">
      <c r="A122" s="11" t="s">
        <v>122</v>
      </c>
      <c r="B122" s="12" t="n">
        <v>2171.13</v>
      </c>
      <c r="C122" s="12" t="n">
        <v>19921.85</v>
      </c>
      <c r="D122" s="28" t="n">
        <v>2692.14</v>
      </c>
      <c r="E122" s="14" t="n">
        <f aca="false">SUM(B122:D122)</f>
        <v>24785.12</v>
      </c>
    </row>
    <row r="123" customFormat="false" ht="12.75" hidden="false" customHeight="false" outlineLevel="0" collapsed="false">
      <c r="A123" s="11" t="s">
        <v>123</v>
      </c>
      <c r="B123" s="12" t="n">
        <v>117011.25</v>
      </c>
      <c r="C123" s="12" t="n">
        <v>119562.44</v>
      </c>
      <c r="D123" s="28" t="n">
        <v>87618.69</v>
      </c>
      <c r="E123" s="14" t="n">
        <f aca="false">SUM(B123:D123)</f>
        <v>324192.38</v>
      </c>
    </row>
    <row r="124" customFormat="false" ht="12.75" hidden="false" customHeight="false" outlineLevel="0" collapsed="false">
      <c r="A124" s="11" t="s">
        <v>124</v>
      </c>
      <c r="B124" s="12" t="n">
        <v>3899</v>
      </c>
      <c r="C124" s="12" t="n">
        <v>3971.11</v>
      </c>
      <c r="D124" s="28" t="n">
        <v>13257.92</v>
      </c>
      <c r="E124" s="14" t="n">
        <f aca="false">SUM(B124:D124)</f>
        <v>21128.03</v>
      </c>
    </row>
    <row r="125" customFormat="false" ht="12.75" hidden="false" customHeight="false" outlineLevel="0" collapsed="false">
      <c r="A125" s="11" t="s">
        <v>125</v>
      </c>
      <c r="B125" s="12" t="s">
        <v>9</v>
      </c>
      <c r="C125" s="12" t="n">
        <v>14958.77</v>
      </c>
      <c r="D125" s="28" t="n">
        <v>14449.27</v>
      </c>
      <c r="E125" s="14" t="n">
        <f aca="false">SUM(B125:D125)</f>
        <v>29408.04</v>
      </c>
    </row>
    <row r="126" customFormat="false" ht="12.75" hidden="false" customHeight="false" outlineLevel="0" collapsed="false">
      <c r="A126" s="11" t="s">
        <v>126</v>
      </c>
      <c r="B126" s="12" t="n">
        <v>703605.62</v>
      </c>
      <c r="C126" s="12" t="n">
        <v>1564272.5</v>
      </c>
      <c r="D126" s="28" t="n">
        <v>99919.1799999997</v>
      </c>
      <c r="E126" s="14" t="n">
        <f aca="false">SUM(B126:D126)</f>
        <v>2367797.3</v>
      </c>
    </row>
    <row r="127" customFormat="false" ht="12.75" hidden="false" customHeight="false" outlineLevel="0" collapsed="false">
      <c r="A127" s="11" t="s">
        <v>127</v>
      </c>
      <c r="B127" s="12" t="n">
        <v>2795.82</v>
      </c>
      <c r="C127" s="12" t="n">
        <v>14354.92</v>
      </c>
      <c r="D127" s="28" t="n">
        <v>10379.68</v>
      </c>
      <c r="E127" s="14" t="n">
        <f aca="false">SUM(B127:D127)</f>
        <v>27530.42</v>
      </c>
    </row>
    <row r="128" customFormat="false" ht="12.75" hidden="false" customHeight="false" outlineLevel="0" collapsed="false">
      <c r="A128" s="11" t="s">
        <v>128</v>
      </c>
      <c r="B128" s="12" t="n">
        <v>302.6</v>
      </c>
      <c r="C128" s="12" t="n">
        <v>11643.17</v>
      </c>
      <c r="D128" s="28" t="n">
        <v>5243.15</v>
      </c>
      <c r="E128" s="14" t="n">
        <f aca="false">SUM(B128:D128)</f>
        <v>17188.92</v>
      </c>
    </row>
    <row r="129" customFormat="false" ht="12.75" hidden="false" customHeight="false" outlineLevel="0" collapsed="false">
      <c r="A129" s="11" t="s">
        <v>129</v>
      </c>
      <c r="B129" s="12" t="n">
        <v>91.2</v>
      </c>
      <c r="C129" s="12" t="n">
        <v>20168.48</v>
      </c>
      <c r="D129" s="28" t="n">
        <v>21170.03</v>
      </c>
      <c r="E129" s="14" t="n">
        <f aca="false">SUM(B129:D129)</f>
        <v>41429.71</v>
      </c>
    </row>
    <row r="130" customFormat="false" ht="12.75" hidden="false" customHeight="false" outlineLevel="0" collapsed="false">
      <c r="A130" s="11" t="s">
        <v>130</v>
      </c>
      <c r="B130" s="12" t="n">
        <v>241.22</v>
      </c>
      <c r="C130" s="12" t="n">
        <v>12589.02</v>
      </c>
      <c r="D130" s="28" t="n">
        <v>30344.37</v>
      </c>
      <c r="E130" s="14" t="n">
        <f aca="false">SUM(B130:D130)</f>
        <v>43174.61</v>
      </c>
    </row>
    <row r="131" customFormat="false" ht="12.75" hidden="false" customHeight="false" outlineLevel="0" collapsed="false">
      <c r="A131" s="11" t="s">
        <v>131</v>
      </c>
      <c r="B131" s="12" t="n">
        <v>71805.64</v>
      </c>
      <c r="C131" s="12" t="n">
        <v>321067.72</v>
      </c>
      <c r="D131" s="28" t="n">
        <v>65235.14</v>
      </c>
      <c r="E131" s="14" t="n">
        <f aca="false">SUM(B131:D131)</f>
        <v>458108.5</v>
      </c>
    </row>
    <row r="132" customFormat="false" ht="12.75" hidden="false" customHeight="false" outlineLevel="0" collapsed="false">
      <c r="A132" s="11" t="s">
        <v>132</v>
      </c>
      <c r="B132" s="12" t="n">
        <v>1630.52</v>
      </c>
      <c r="C132" s="12" t="n">
        <v>12415.52</v>
      </c>
      <c r="D132" s="28" t="n">
        <v>3592.2</v>
      </c>
      <c r="E132" s="14" t="n">
        <f aca="false">SUM(B132:D132)</f>
        <v>17638.24</v>
      </c>
    </row>
    <row r="133" customFormat="false" ht="12.75" hidden="false" customHeight="false" outlineLevel="0" collapsed="false">
      <c r="A133" s="11" t="s">
        <v>133</v>
      </c>
      <c r="B133" s="12" t="n">
        <v>32510.67</v>
      </c>
      <c r="C133" s="12" t="n">
        <v>149542.79</v>
      </c>
      <c r="D133" s="28" t="n">
        <v>29274.57</v>
      </c>
      <c r="E133" s="14" t="n">
        <f aca="false">SUM(B133:D133)</f>
        <v>211328.03</v>
      </c>
    </row>
    <row r="134" customFormat="false" ht="12.75" hidden="false" customHeight="false" outlineLevel="0" collapsed="false">
      <c r="A134" s="11" t="s">
        <v>134</v>
      </c>
      <c r="B134" s="12" t="n">
        <v>17409.73</v>
      </c>
      <c r="C134" s="12" t="n">
        <v>45441.35</v>
      </c>
      <c r="D134" s="28" t="n">
        <v>11913.4</v>
      </c>
      <c r="E134" s="14" t="n">
        <f aca="false">SUM(B134:D134)</f>
        <v>74764.48</v>
      </c>
    </row>
    <row r="135" customFormat="false" ht="12.75" hidden="false" customHeight="false" outlineLevel="0" collapsed="false">
      <c r="A135" s="11" t="s">
        <v>135</v>
      </c>
      <c r="B135" s="12" t="n">
        <v>144909.75</v>
      </c>
      <c r="C135" s="12" t="n">
        <v>470310.04</v>
      </c>
      <c r="D135" s="28" t="n">
        <v>224986.76</v>
      </c>
      <c r="E135" s="14" t="n">
        <f aca="false">SUM(B135:D135)</f>
        <v>840206.55</v>
      </c>
    </row>
    <row r="136" customFormat="false" ht="12.75" hidden="false" customHeight="false" outlineLevel="0" collapsed="false">
      <c r="A136" s="11" t="s">
        <v>136</v>
      </c>
      <c r="B136" s="12" t="n">
        <v>1978.8</v>
      </c>
      <c r="C136" s="12" t="n">
        <v>2122.21</v>
      </c>
      <c r="D136" s="28" t="n">
        <v>320</v>
      </c>
      <c r="E136" s="14" t="n">
        <f aca="false">SUM(B136:D136)</f>
        <v>4421.01</v>
      </c>
    </row>
    <row r="137" customFormat="false" ht="12.75" hidden="false" customHeight="false" outlineLevel="0" collapsed="false">
      <c r="A137" s="11" t="s">
        <v>137</v>
      </c>
      <c r="B137" s="12" t="n">
        <v>418.5</v>
      </c>
      <c r="C137" s="12" t="n">
        <v>17673.5</v>
      </c>
      <c r="D137" s="28" t="n">
        <v>79386.4</v>
      </c>
      <c r="E137" s="14" t="n">
        <f aca="false">SUM(B137:D137)</f>
        <v>97478.4</v>
      </c>
    </row>
    <row r="138" customFormat="false" ht="12.75" hidden="false" customHeight="false" outlineLevel="0" collapsed="false">
      <c r="A138" s="11" t="s">
        <v>138</v>
      </c>
      <c r="B138" s="12" t="n">
        <v>2737219.76</v>
      </c>
      <c r="C138" s="12" t="n">
        <v>4914772.18</v>
      </c>
      <c r="D138" s="28" t="n">
        <v>721551.88</v>
      </c>
      <c r="E138" s="14" t="n">
        <f aca="false">SUM(B138:D138)</f>
        <v>8373543.82</v>
      </c>
    </row>
    <row r="139" customFormat="false" ht="12.75" hidden="false" customHeight="false" outlineLevel="0" collapsed="false">
      <c r="A139" s="11" t="s">
        <v>139</v>
      </c>
      <c r="B139" s="12" t="n">
        <v>166.25</v>
      </c>
      <c r="C139" s="12" t="n">
        <v>1351.08</v>
      </c>
      <c r="D139" s="28" t="n">
        <v>27772.14</v>
      </c>
      <c r="E139" s="14" t="n">
        <f aca="false">SUM(B139:D139)</f>
        <v>29289.47</v>
      </c>
    </row>
    <row r="140" customFormat="false" ht="12.75" hidden="false" customHeight="false" outlineLevel="0" collapsed="false">
      <c r="A140" s="11" t="s">
        <v>140</v>
      </c>
      <c r="B140" s="12" t="n">
        <v>30</v>
      </c>
      <c r="C140" s="12" t="n">
        <v>2716.43</v>
      </c>
      <c r="D140" s="28" t="s">
        <v>9</v>
      </c>
      <c r="E140" s="14" t="n">
        <f aca="false">SUM(B140:D140)</f>
        <v>2746.43</v>
      </c>
    </row>
    <row r="141" customFormat="false" ht="12.75" hidden="false" customHeight="false" outlineLevel="0" collapsed="false">
      <c r="A141" s="11" t="s">
        <v>141</v>
      </c>
      <c r="B141" s="35" t="s">
        <v>187</v>
      </c>
      <c r="C141" s="35" t="s">
        <v>187</v>
      </c>
      <c r="D141" s="26" t="s">
        <v>187</v>
      </c>
      <c r="E141" s="26" t="s">
        <v>187</v>
      </c>
    </row>
    <row r="142" customFormat="false" ht="12.75" hidden="false" customHeight="false" outlineLevel="0" collapsed="false">
      <c r="A142" s="11" t="s">
        <v>142</v>
      </c>
      <c r="B142" s="12" t="n">
        <v>359.39</v>
      </c>
      <c r="C142" s="12" t="n">
        <v>21649.65</v>
      </c>
      <c r="D142" s="28" t="n">
        <v>33564.51</v>
      </c>
      <c r="E142" s="14" t="n">
        <f aca="false">SUM(B142:D142)</f>
        <v>55573.55</v>
      </c>
    </row>
    <row r="143" customFormat="false" ht="12.75" hidden="false" customHeight="false" outlineLevel="0" collapsed="false">
      <c r="A143" s="11" t="s">
        <v>143</v>
      </c>
      <c r="B143" s="12" t="n">
        <v>3224.22</v>
      </c>
      <c r="C143" s="12" t="n">
        <v>33023.77</v>
      </c>
      <c r="D143" s="28" t="n">
        <v>28942.34</v>
      </c>
      <c r="E143" s="14" t="n">
        <f aca="false">SUM(B143:D143)</f>
        <v>65190.33</v>
      </c>
    </row>
    <row r="144" customFormat="false" ht="12.75" hidden="false" customHeight="false" outlineLevel="0" collapsed="false">
      <c r="A144" s="11" t="s">
        <v>144</v>
      </c>
      <c r="B144" s="12" t="s">
        <v>9</v>
      </c>
      <c r="C144" s="12" t="n">
        <v>18597.04</v>
      </c>
      <c r="D144" s="28" t="n">
        <v>11646.08</v>
      </c>
      <c r="E144" s="14" t="n">
        <f aca="false">SUM(B144:D144)</f>
        <v>30243.12</v>
      </c>
    </row>
    <row r="145" customFormat="false" ht="12.75" hidden="false" customHeight="false" outlineLevel="0" collapsed="false">
      <c r="A145" s="11" t="s">
        <v>145</v>
      </c>
      <c r="B145" s="12" t="n">
        <v>1977.79</v>
      </c>
      <c r="C145" s="12" t="n">
        <v>17636.5</v>
      </c>
      <c r="D145" s="28" t="n">
        <v>42567.04</v>
      </c>
      <c r="E145" s="14" t="n">
        <f aca="false">SUM(B145:D145)</f>
        <v>62181.33</v>
      </c>
    </row>
    <row r="146" customFormat="false" ht="12.75" hidden="false" customHeight="false" outlineLevel="0" collapsed="false">
      <c r="A146" s="11" t="s">
        <v>146</v>
      </c>
      <c r="B146" s="12" t="n">
        <v>2740</v>
      </c>
      <c r="C146" s="12" t="n">
        <v>24992.56</v>
      </c>
      <c r="D146" s="28" t="n">
        <v>1559</v>
      </c>
      <c r="E146" s="14" t="n">
        <f aca="false">SUM(B146:D146)</f>
        <v>29291.56</v>
      </c>
    </row>
    <row r="147" customFormat="false" ht="12.75" hidden="false" customHeight="false" outlineLevel="0" collapsed="false">
      <c r="A147" s="11" t="s">
        <v>147</v>
      </c>
      <c r="B147" s="12" t="n">
        <v>1155.86</v>
      </c>
      <c r="C147" s="12" t="n">
        <v>3756.63</v>
      </c>
      <c r="D147" s="28" t="n">
        <v>1636</v>
      </c>
      <c r="E147" s="14" t="n">
        <f aca="false">SUM(B147:D147)</f>
        <v>6548.49</v>
      </c>
    </row>
    <row r="148" customFormat="false" ht="12.75" hidden="false" customHeight="false" outlineLevel="0" collapsed="false">
      <c r="A148" s="11" t="s">
        <v>148</v>
      </c>
      <c r="B148" s="12" t="n">
        <v>3842.88</v>
      </c>
      <c r="C148" s="12" t="n">
        <v>8852.1</v>
      </c>
      <c r="D148" s="28" t="n">
        <v>8291.65</v>
      </c>
      <c r="E148" s="14" t="n">
        <f aca="false">SUM(B148:D148)</f>
        <v>20986.63</v>
      </c>
    </row>
    <row r="149" customFormat="false" ht="12.75" hidden="false" customHeight="false" outlineLevel="0" collapsed="false">
      <c r="A149" s="11" t="s">
        <v>149</v>
      </c>
      <c r="B149" s="12" t="n">
        <v>1302.4</v>
      </c>
      <c r="C149" s="12" t="n">
        <v>8801.9</v>
      </c>
      <c r="D149" s="28" t="n">
        <v>3032.9</v>
      </c>
      <c r="E149" s="14" t="n">
        <f aca="false">SUM(B149:D149)</f>
        <v>13137.2</v>
      </c>
    </row>
    <row r="150" customFormat="false" ht="12.75" hidden="false" customHeight="false" outlineLevel="0" collapsed="false">
      <c r="A150" s="11" t="s">
        <v>150</v>
      </c>
      <c r="B150" s="12" t="n">
        <v>122979.81</v>
      </c>
      <c r="C150" s="12" t="n">
        <v>455559.61</v>
      </c>
      <c r="D150" s="28" t="n">
        <v>143350.48</v>
      </c>
      <c r="E150" s="14" t="n">
        <f aca="false">SUM(B150:D150)</f>
        <v>721889.9</v>
      </c>
    </row>
    <row r="151" customFormat="false" ht="12.75" hidden="false" customHeight="false" outlineLevel="0" collapsed="false">
      <c r="A151" s="11" t="s">
        <v>151</v>
      </c>
      <c r="B151" s="35" t="s">
        <v>187</v>
      </c>
      <c r="C151" s="35" t="s">
        <v>187</v>
      </c>
      <c r="D151" s="26" t="s">
        <v>187</v>
      </c>
      <c r="E151" s="26" t="s">
        <v>187</v>
      </c>
    </row>
    <row r="152" customFormat="false" ht="12.75" hidden="false" customHeight="false" outlineLevel="0" collapsed="false">
      <c r="A152" s="11" t="s">
        <v>152</v>
      </c>
      <c r="B152" s="12" t="s">
        <v>9</v>
      </c>
      <c r="C152" s="12" t="n">
        <v>362.75</v>
      </c>
      <c r="D152" s="28" t="n">
        <v>356.79</v>
      </c>
      <c r="E152" s="14" t="n">
        <f aca="false">SUM(B152:D152)</f>
        <v>719.54</v>
      </c>
    </row>
    <row r="153" customFormat="false" ht="12.75" hidden="false" customHeight="false" outlineLevel="0" collapsed="false">
      <c r="A153" s="11" t="s">
        <v>153</v>
      </c>
      <c r="B153" s="12" t="n">
        <v>10846.5</v>
      </c>
      <c r="C153" s="16" t="n">
        <v>36497.42</v>
      </c>
      <c r="D153" s="28" t="n">
        <v>26200.47</v>
      </c>
      <c r="E153" s="14" t="n">
        <f aca="false">SUM(B153:D153)</f>
        <v>73544.39</v>
      </c>
    </row>
    <row r="154" customFormat="false" ht="12.75" hidden="false" customHeight="false" outlineLevel="0" collapsed="false">
      <c r="A154" s="11" t="s">
        <v>154</v>
      </c>
      <c r="B154" s="12" t="n">
        <v>2134.52</v>
      </c>
      <c r="C154" s="12" t="n">
        <v>4558.24</v>
      </c>
      <c r="D154" s="28" t="n">
        <v>23608.84</v>
      </c>
      <c r="E154" s="14" t="n">
        <f aca="false">SUM(B154:D154)</f>
        <v>30301.6</v>
      </c>
    </row>
    <row r="155" customFormat="false" ht="12.75" hidden="false" customHeight="false" outlineLevel="0" collapsed="false">
      <c r="A155" s="11" t="s">
        <v>155</v>
      </c>
      <c r="B155" s="12" t="n">
        <v>21072.9</v>
      </c>
      <c r="C155" s="12" t="n">
        <v>43528.66</v>
      </c>
      <c r="D155" s="28" t="n">
        <v>22364.38</v>
      </c>
      <c r="E155" s="14" t="n">
        <f aca="false">SUM(B155:D155)</f>
        <v>86965.94</v>
      </c>
    </row>
    <row r="156" customFormat="false" ht="12.75" hidden="false" customHeight="false" outlineLevel="0" collapsed="false">
      <c r="A156" s="11" t="s">
        <v>156</v>
      </c>
      <c r="B156" s="12" t="n">
        <v>4260.65</v>
      </c>
      <c r="C156" s="12" t="n">
        <v>17703.48</v>
      </c>
      <c r="D156" s="28" t="n">
        <v>10259.51</v>
      </c>
      <c r="E156" s="14" t="n">
        <f aca="false">SUM(B156:D156)</f>
        <v>32223.64</v>
      </c>
    </row>
    <row r="157" customFormat="false" ht="12.75" hidden="false" customHeight="false" outlineLevel="0" collapsed="false">
      <c r="A157" s="11" t="s">
        <v>157</v>
      </c>
      <c r="B157" s="12" t="n">
        <v>3807.29</v>
      </c>
      <c r="C157" s="12" t="n">
        <v>16807.22</v>
      </c>
      <c r="D157" s="28" t="n">
        <v>55940</v>
      </c>
      <c r="E157" s="14" t="n">
        <f aca="false">SUM(B157:D157)</f>
        <v>76554.51</v>
      </c>
    </row>
    <row r="158" customFormat="false" ht="12.75" hidden="false" customHeight="false" outlineLevel="0" collapsed="false">
      <c r="A158" s="11" t="s">
        <v>158</v>
      </c>
      <c r="B158" s="12" t="n">
        <v>189.25</v>
      </c>
      <c r="C158" s="12" t="n">
        <v>131349.72</v>
      </c>
      <c r="D158" s="28" t="s">
        <v>9</v>
      </c>
      <c r="E158" s="14" t="n">
        <f aca="false">SUM(B158:D158)</f>
        <v>131538.97</v>
      </c>
    </row>
    <row r="159" customFormat="false" ht="12.75" hidden="false" customHeight="false" outlineLevel="0" collapsed="false">
      <c r="A159" s="11" t="s">
        <v>159</v>
      </c>
      <c r="B159" s="12" t="n">
        <v>522.58</v>
      </c>
      <c r="C159" s="12" t="n">
        <v>26916.1</v>
      </c>
      <c r="D159" s="28" t="n">
        <v>672.470000000001</v>
      </c>
      <c r="E159" s="14" t="n">
        <f aca="false">SUM(B159:D159)</f>
        <v>28111.15</v>
      </c>
    </row>
    <row r="160" customFormat="false" ht="12.75" hidden="false" customHeight="false" outlineLevel="0" collapsed="false">
      <c r="A160" s="11" t="s">
        <v>160</v>
      </c>
      <c r="B160" s="12" t="n">
        <v>338.06</v>
      </c>
      <c r="C160" s="12" t="n">
        <v>2672.62</v>
      </c>
      <c r="D160" s="28" t="n">
        <v>3880.35</v>
      </c>
      <c r="E160" s="14" t="n">
        <f aca="false">SUM(B160:D160)</f>
        <v>6891.03</v>
      </c>
    </row>
    <row r="161" customFormat="false" ht="12.75" hidden="false" customHeight="false" outlineLevel="0" collapsed="false">
      <c r="A161" s="11" t="s">
        <v>161</v>
      </c>
      <c r="B161" s="12" t="n">
        <v>92.6</v>
      </c>
      <c r="C161" s="12" t="n">
        <v>11657.74</v>
      </c>
      <c r="D161" s="28" t="n">
        <v>32651.51</v>
      </c>
      <c r="E161" s="14" t="n">
        <f aca="false">SUM(B161:D161)</f>
        <v>44401.85</v>
      </c>
    </row>
    <row r="162" customFormat="false" ht="12.75" hidden="false" customHeight="false" outlineLevel="0" collapsed="false">
      <c r="A162" s="11" t="s">
        <v>162</v>
      </c>
      <c r="B162" s="12" t="n">
        <v>1438.3</v>
      </c>
      <c r="C162" s="12" t="n">
        <v>37064.29</v>
      </c>
      <c r="D162" s="28" t="n">
        <v>50916.21</v>
      </c>
      <c r="E162" s="14" t="n">
        <f aca="false">SUM(B162:D162)</f>
        <v>89418.8</v>
      </c>
    </row>
    <row r="163" customFormat="false" ht="12.75" hidden="false" customHeight="false" outlineLevel="0" collapsed="false">
      <c r="A163" s="11" t="s">
        <v>163</v>
      </c>
      <c r="B163" s="12" t="n">
        <v>7161.41</v>
      </c>
      <c r="C163" s="12" t="n">
        <v>16197.11</v>
      </c>
      <c r="D163" s="28" t="n">
        <v>20797.58</v>
      </c>
      <c r="E163" s="14" t="n">
        <f aca="false">SUM(B163:D163)</f>
        <v>44156.1</v>
      </c>
    </row>
    <row r="164" customFormat="false" ht="12.75" hidden="false" customHeight="false" outlineLevel="0" collapsed="false">
      <c r="A164" s="11" t="s">
        <v>164</v>
      </c>
      <c r="B164" s="12" t="n">
        <v>2254</v>
      </c>
      <c r="C164" s="12" t="n">
        <v>751.65</v>
      </c>
      <c r="D164" s="28" t="n">
        <v>3748.95</v>
      </c>
      <c r="E164" s="14" t="n">
        <f aca="false">SUM(B164:D164)</f>
        <v>6754.6</v>
      </c>
    </row>
    <row r="165" customFormat="false" ht="12.75" hidden="false" customHeight="false" outlineLevel="0" collapsed="false">
      <c r="A165" s="11" t="s">
        <v>165</v>
      </c>
      <c r="B165" s="12" t="n">
        <v>20</v>
      </c>
      <c r="C165" s="12" t="n">
        <v>2370.03</v>
      </c>
      <c r="D165" s="28" t="n">
        <v>2013.52</v>
      </c>
      <c r="E165" s="14" t="n">
        <f aca="false">SUM(B165:D165)</f>
        <v>4403.55</v>
      </c>
    </row>
    <row r="166" customFormat="false" ht="12.75" hidden="false" customHeight="false" outlineLevel="0" collapsed="false">
      <c r="A166" s="11" t="s">
        <v>166</v>
      </c>
      <c r="B166" s="12" t="n">
        <v>4342.27</v>
      </c>
      <c r="C166" s="12" t="n">
        <v>35864.41</v>
      </c>
      <c r="D166" s="28" t="n">
        <v>13945.32</v>
      </c>
      <c r="E166" s="14" t="n">
        <f aca="false">SUM(B166:D166)</f>
        <v>54152</v>
      </c>
    </row>
    <row r="167" customFormat="false" ht="12.75" hidden="false" customHeight="false" outlineLevel="0" collapsed="false">
      <c r="A167" s="11" t="s">
        <v>167</v>
      </c>
      <c r="B167" s="12" t="n">
        <v>2043</v>
      </c>
      <c r="C167" s="12" t="n">
        <v>20516.39</v>
      </c>
      <c r="D167" s="28" t="n">
        <v>1187</v>
      </c>
      <c r="E167" s="14" t="n">
        <f aca="false">SUM(B167:D167)</f>
        <v>23746.39</v>
      </c>
    </row>
    <row r="168" customFormat="false" ht="12.75" hidden="false" customHeight="false" outlineLevel="0" collapsed="false">
      <c r="A168" s="11" t="s">
        <v>168</v>
      </c>
      <c r="B168" s="12" t="n">
        <v>7711.89</v>
      </c>
      <c r="C168" s="12" t="n">
        <v>40587.32</v>
      </c>
      <c r="D168" s="28" t="n">
        <v>50603.03</v>
      </c>
      <c r="E168" s="14" t="n">
        <f aca="false">SUM(B168:D168)</f>
        <v>98902.24</v>
      </c>
    </row>
    <row r="169" customFormat="false" ht="12.75" hidden="false" customHeight="false" outlineLevel="0" collapsed="false">
      <c r="A169" s="11" t="s">
        <v>169</v>
      </c>
      <c r="B169" s="12" t="s">
        <v>9</v>
      </c>
      <c r="C169" s="12" t="n">
        <v>1637.05</v>
      </c>
      <c r="D169" s="28" t="n">
        <v>1497.28</v>
      </c>
      <c r="E169" s="14" t="n">
        <f aca="false">SUM(B169:D169)</f>
        <v>3134.33</v>
      </c>
    </row>
    <row r="170" customFormat="false" ht="12.75" hidden="false" customHeight="false" outlineLevel="0" collapsed="false">
      <c r="A170" s="11" t="s">
        <v>170</v>
      </c>
      <c r="B170" s="12" t="n">
        <v>5484.73</v>
      </c>
      <c r="C170" s="12" t="n">
        <v>11021.45</v>
      </c>
      <c r="D170" s="28" t="n">
        <v>61793.38</v>
      </c>
      <c r="E170" s="14" t="n">
        <f aca="false">SUM(B170:D170)</f>
        <v>78299.56</v>
      </c>
    </row>
    <row r="171" customFormat="false" ht="12.75" hidden="false" customHeight="false" outlineLevel="0" collapsed="false">
      <c r="A171" s="11" t="s">
        <v>171</v>
      </c>
      <c r="B171" s="12" t="n">
        <v>556550.73</v>
      </c>
      <c r="C171" s="12" t="n">
        <v>1574392.69</v>
      </c>
      <c r="D171" s="28" t="n">
        <v>628638.34</v>
      </c>
      <c r="E171" s="14" t="n">
        <f aca="false">SUM(B171:D171)</f>
        <v>2759581.76</v>
      </c>
    </row>
    <row r="172" customFormat="false" ht="12.75" hidden="false" customHeight="false" outlineLevel="0" collapsed="false">
      <c r="A172" s="11" t="s">
        <v>172</v>
      </c>
      <c r="B172" s="12" t="n">
        <v>13100.25</v>
      </c>
      <c r="C172" s="12" t="n">
        <v>33807.95</v>
      </c>
      <c r="D172" s="28" t="n">
        <v>13942.25</v>
      </c>
      <c r="E172" s="14" t="n">
        <f aca="false">SUM(B172:D172)</f>
        <v>60850.45</v>
      </c>
    </row>
    <row r="173" customFormat="false" ht="12.75" hidden="false" customHeight="false" outlineLevel="0" collapsed="false">
      <c r="A173" s="11" t="s">
        <v>173</v>
      </c>
      <c r="B173" s="12" t="s">
        <v>9</v>
      </c>
      <c r="C173" s="12" t="n">
        <v>14152.59</v>
      </c>
      <c r="D173" s="28" t="n">
        <v>7081.4</v>
      </c>
      <c r="E173" s="14" t="n">
        <f aca="false">SUM(B173:D173)</f>
        <v>21233.99</v>
      </c>
    </row>
    <row r="174" customFormat="false" ht="12.75" hidden="false" customHeight="false" outlineLevel="0" collapsed="false">
      <c r="A174" s="11" t="s">
        <v>174</v>
      </c>
      <c r="B174" s="12" t="n">
        <v>12108.16</v>
      </c>
      <c r="C174" s="12" t="n">
        <v>100811.33</v>
      </c>
      <c r="D174" s="28" t="n">
        <v>40752.6</v>
      </c>
      <c r="E174" s="14" t="n">
        <f aca="false">SUM(B174:D174)</f>
        <v>153672.09</v>
      </c>
    </row>
    <row r="175" customFormat="false" ht="12.75" hidden="false" customHeight="false" outlineLevel="0" collapsed="false">
      <c r="A175" s="11" t="s">
        <v>175</v>
      </c>
      <c r="B175" s="12" t="n">
        <v>22</v>
      </c>
      <c r="C175" s="12" t="n">
        <v>3175.93</v>
      </c>
      <c r="D175" s="28" t="n">
        <v>28468.64</v>
      </c>
      <c r="E175" s="14" t="n">
        <f aca="false">SUM(B175:D175)</f>
        <v>31666.57</v>
      </c>
    </row>
    <row r="176" customFormat="false" ht="12.75" hidden="false" customHeight="false" outlineLevel="0" collapsed="false">
      <c r="A176" s="11" t="s">
        <v>176</v>
      </c>
      <c r="B176" s="35" t="s">
        <v>187</v>
      </c>
      <c r="C176" s="35" t="s">
        <v>187</v>
      </c>
      <c r="D176" s="26" t="s">
        <v>187</v>
      </c>
      <c r="E176" s="26" t="s">
        <v>187</v>
      </c>
    </row>
    <row r="177" customFormat="false" ht="12.75" hidden="false" customHeight="false" outlineLevel="0" collapsed="false">
      <c r="A177" s="11" t="s">
        <v>177</v>
      </c>
      <c r="B177" s="12" t="n">
        <v>567.75</v>
      </c>
      <c r="C177" s="12" t="n">
        <v>19110.81</v>
      </c>
      <c r="D177" s="28" t="n">
        <v>37888.34</v>
      </c>
      <c r="E177" s="14" t="n">
        <f aca="false">SUM(B177:D177)</f>
        <v>57566.9</v>
      </c>
    </row>
    <row r="178" customFormat="false" ht="12.75" hidden="false" customHeight="false" outlineLevel="0" collapsed="false">
      <c r="A178" s="11" t="s">
        <v>178</v>
      </c>
      <c r="B178" s="12" t="n">
        <v>256.76</v>
      </c>
      <c r="C178" s="12" t="n">
        <v>28104.25</v>
      </c>
      <c r="D178" s="28" t="n">
        <v>33317.6</v>
      </c>
      <c r="E178" s="14" t="n">
        <f aca="false">SUM(B178:D178)</f>
        <v>61678.61</v>
      </c>
    </row>
    <row r="179" customFormat="false" ht="12.75" hidden="false" customHeight="false" outlineLevel="0" collapsed="false">
      <c r="A179" s="11" t="s">
        <v>179</v>
      </c>
      <c r="B179" s="12" t="n">
        <v>696.96</v>
      </c>
      <c r="C179" s="12" t="n">
        <v>32288.99</v>
      </c>
      <c r="D179" s="28" t="n">
        <v>3077.05</v>
      </c>
      <c r="E179" s="14" t="n">
        <f aca="false">SUM(B179:D179)</f>
        <v>36063</v>
      </c>
    </row>
    <row r="180" customFormat="false" ht="12.75" hidden="false" customHeight="false" outlineLevel="0" collapsed="false">
      <c r="A180" s="11" t="s">
        <v>180</v>
      </c>
      <c r="B180" s="12" t="n">
        <v>6214.2</v>
      </c>
      <c r="C180" s="12" t="n">
        <v>18774.78</v>
      </c>
      <c r="D180" s="28" t="n">
        <v>25544.91</v>
      </c>
      <c r="E180" s="14" t="n">
        <f aca="false">SUM(B180:D180)</f>
        <v>50533.89</v>
      </c>
    </row>
    <row r="181" customFormat="false" ht="12.75" hidden="false" customHeight="false" outlineLevel="0" collapsed="false">
      <c r="A181" s="11" t="s">
        <v>181</v>
      </c>
      <c r="B181" s="12" t="n">
        <v>51410.62</v>
      </c>
      <c r="C181" s="12" t="n">
        <v>248173.3</v>
      </c>
      <c r="D181" s="28" t="n">
        <v>68931.2</v>
      </c>
      <c r="E181" s="14" t="n">
        <f aca="false">SUM(B181:D181)</f>
        <v>368515.12</v>
      </c>
    </row>
    <row r="182" customFormat="false" ht="12.75" hidden="false" customHeight="false" outlineLevel="0" collapsed="false">
      <c r="A182" s="11" t="s">
        <v>182</v>
      </c>
      <c r="B182" s="12" t="n">
        <v>16780.63</v>
      </c>
      <c r="C182" s="12" t="n">
        <v>18280.53</v>
      </c>
      <c r="D182" s="28" t="n">
        <v>32793.12</v>
      </c>
      <c r="E182" s="14" t="n">
        <f aca="false">SUM(B182:D182)</f>
        <v>67854.28</v>
      </c>
    </row>
    <row r="183" customFormat="false" ht="12.75" hidden="false" customHeight="false" outlineLevel="0" collapsed="false">
      <c r="A183" s="11" t="s">
        <v>183</v>
      </c>
      <c r="B183" s="12" t="n">
        <v>61963.04</v>
      </c>
      <c r="C183" s="12" t="n">
        <v>113289.24</v>
      </c>
      <c r="D183" s="28" t="n">
        <v>88159.28</v>
      </c>
      <c r="E183" s="14" t="n">
        <f aca="false">SUM(B183:D183)</f>
        <v>263411.56</v>
      </c>
    </row>
    <row r="184" customFormat="false" ht="12.75" hidden="false" customHeight="false" outlineLevel="0" collapsed="false">
      <c r="A184" s="11" t="s">
        <v>184</v>
      </c>
      <c r="B184" s="12" t="n">
        <v>1454255.71</v>
      </c>
      <c r="C184" s="12" t="n">
        <v>2359963.01</v>
      </c>
      <c r="D184" s="28" t="n">
        <v>1057643.4</v>
      </c>
      <c r="E184" s="14" t="n">
        <f aca="false">SUM(B184:D184)</f>
        <v>4871862.12</v>
      </c>
    </row>
    <row r="185" customFormat="false" ht="12.75" hidden="false" customHeight="false" outlineLevel="0" collapsed="false">
      <c r="A185" s="11" t="s">
        <v>185</v>
      </c>
      <c r="B185" s="12" t="n">
        <v>832.6</v>
      </c>
      <c r="C185" s="12" t="n">
        <v>31755.28</v>
      </c>
      <c r="D185" s="28" t="n">
        <v>35979.79</v>
      </c>
      <c r="E185" s="14" t="n">
        <f aca="false">SUM(B185:D185)</f>
        <v>68567.67</v>
      </c>
    </row>
    <row r="186" customFormat="false" ht="12.75" hidden="false" customHeight="false" outlineLevel="0" collapsed="false">
      <c r="A186" s="11" t="s">
        <v>186</v>
      </c>
      <c r="B186" s="12" t="n">
        <v>140.28</v>
      </c>
      <c r="C186" s="12" t="n">
        <v>14362.35</v>
      </c>
      <c r="D186" s="28" t="n">
        <v>1514.33</v>
      </c>
      <c r="E186" s="31" t="n">
        <f aca="false">SUM(B186:D186)</f>
        <v>16016.96</v>
      </c>
    </row>
    <row r="187" customFormat="false" ht="12.75" hidden="false" customHeight="false" outlineLevel="0" collapsed="false">
      <c r="A187" s="11" t="s">
        <v>188</v>
      </c>
      <c r="B187" s="12" t="n">
        <v>5170.1</v>
      </c>
      <c r="C187" s="12" t="n">
        <v>37961.67</v>
      </c>
      <c r="D187" s="28" t="n">
        <v>41725.76</v>
      </c>
      <c r="E187" s="14" t="n">
        <f aca="false">SUM(B187:D187)</f>
        <v>84857.53</v>
      </c>
    </row>
    <row r="188" customFormat="false" ht="12.75" hidden="false" customHeight="false" outlineLevel="0" collapsed="false">
      <c r="A188" s="11" t="s">
        <v>189</v>
      </c>
      <c r="B188" s="12" t="n">
        <v>1551.31</v>
      </c>
      <c r="C188" s="12" t="n">
        <v>38924.69</v>
      </c>
      <c r="D188" s="28" t="n">
        <v>36393.01</v>
      </c>
      <c r="E188" s="14" t="n">
        <f aca="false">SUM(B188:D188)</f>
        <v>76869.01</v>
      </c>
    </row>
    <row r="189" customFormat="false" ht="12.75" hidden="false" customHeight="false" outlineLevel="0" collapsed="false">
      <c r="A189" s="11" t="s">
        <v>190</v>
      </c>
      <c r="B189" s="12" t="n">
        <v>374</v>
      </c>
      <c r="C189" s="12" t="n">
        <v>33799.51</v>
      </c>
      <c r="D189" s="28" t="n">
        <v>21815.61</v>
      </c>
      <c r="E189" s="14" t="n">
        <f aca="false">SUM(B189:D189)</f>
        <v>55989.12</v>
      </c>
    </row>
    <row r="190" customFormat="false" ht="12.75" hidden="false" customHeight="false" outlineLevel="0" collapsed="false">
      <c r="A190" s="11" t="s">
        <v>191</v>
      </c>
      <c r="B190" s="35" t="s">
        <v>187</v>
      </c>
      <c r="C190" s="35" t="s">
        <v>187</v>
      </c>
      <c r="D190" s="26" t="s">
        <v>187</v>
      </c>
      <c r="E190" s="26" t="s">
        <v>187</v>
      </c>
    </row>
    <row r="191" customFormat="false" ht="12.75" hidden="false" customHeight="false" outlineLevel="0" collapsed="false">
      <c r="A191" s="11" t="s">
        <v>192</v>
      </c>
      <c r="B191" s="12" t="s">
        <v>9</v>
      </c>
      <c r="C191" s="12" t="n">
        <v>12074.58</v>
      </c>
      <c r="D191" s="28" t="n">
        <v>30342.79</v>
      </c>
      <c r="E191" s="14" t="n">
        <f aca="false">SUM(B191:D191)</f>
        <v>42417.37</v>
      </c>
    </row>
    <row r="192" customFormat="false" ht="12.75" hidden="false" customHeight="false" outlineLevel="0" collapsed="false">
      <c r="A192" s="11" t="s">
        <v>193</v>
      </c>
      <c r="B192" s="12" t="n">
        <v>7323.53</v>
      </c>
      <c r="C192" s="12" t="n">
        <v>49275.97</v>
      </c>
      <c r="D192" s="28" t="n">
        <v>30690.51</v>
      </c>
      <c r="E192" s="14" t="n">
        <f aca="false">SUM(B192:D192)</f>
        <v>87290.01</v>
      </c>
    </row>
    <row r="193" customFormat="false" ht="12.75" hidden="false" customHeight="false" outlineLevel="0" collapsed="false">
      <c r="A193" s="11" t="s">
        <v>194</v>
      </c>
      <c r="B193" s="12" t="n">
        <v>46086.38</v>
      </c>
      <c r="C193" s="12" t="n">
        <v>276372.54</v>
      </c>
      <c r="D193" s="28" t="n">
        <v>137233.62</v>
      </c>
      <c r="E193" s="14" t="n">
        <f aca="false">SUM(B193:D193)</f>
        <v>459692.54</v>
      </c>
    </row>
    <row r="194" customFormat="false" ht="12.75" hidden="false" customHeight="false" outlineLevel="0" collapsed="false">
      <c r="A194" s="11" t="s">
        <v>195</v>
      </c>
      <c r="B194" s="12" t="n">
        <v>3554.02</v>
      </c>
      <c r="C194" s="12" t="n">
        <v>25392.61</v>
      </c>
      <c r="D194" s="28" t="n">
        <v>39435.2</v>
      </c>
      <c r="E194" s="14" t="n">
        <f aca="false">SUM(B194:D194)</f>
        <v>68381.83</v>
      </c>
    </row>
    <row r="195" customFormat="false" ht="12.75" hidden="false" customHeight="false" outlineLevel="0" collapsed="false">
      <c r="A195" s="11" t="s">
        <v>196</v>
      </c>
      <c r="B195" s="12" t="n">
        <v>16731.72</v>
      </c>
      <c r="C195" s="12" t="n">
        <v>16148.99</v>
      </c>
      <c r="D195" s="28" t="n">
        <v>54617.09</v>
      </c>
      <c r="E195" s="14" t="n">
        <f aca="false">SUM(B195:D195)</f>
        <v>87497.8</v>
      </c>
    </row>
    <row r="196" customFormat="false" ht="12.75" hidden="false" customHeight="false" outlineLevel="0" collapsed="false">
      <c r="A196" s="11" t="s">
        <v>197</v>
      </c>
      <c r="B196" s="12" t="n">
        <v>8288.64</v>
      </c>
      <c r="C196" s="12" t="n">
        <v>4419.27</v>
      </c>
      <c r="D196" s="28" t="n">
        <v>13784.66</v>
      </c>
      <c r="E196" s="14" t="n">
        <f aca="false">SUM(B196:D196)</f>
        <v>26492.57</v>
      </c>
    </row>
    <row r="197" customFormat="false" ht="12.75" hidden="false" customHeight="false" outlineLevel="0" collapsed="false">
      <c r="A197" s="11" t="s">
        <v>198</v>
      </c>
      <c r="B197" s="12" t="n">
        <v>16676.81</v>
      </c>
      <c r="C197" s="12" t="n">
        <v>13546.66</v>
      </c>
      <c r="D197" s="28" t="n">
        <v>36824.2</v>
      </c>
      <c r="E197" s="14" t="n">
        <f aca="false">SUM(B197:D197)</f>
        <v>67047.67</v>
      </c>
    </row>
    <row r="198" customFormat="false" ht="12.75" hidden="false" customHeight="false" outlineLevel="0" collapsed="false">
      <c r="A198" s="11" t="s">
        <v>199</v>
      </c>
      <c r="B198" s="12" t="n">
        <v>77634.99</v>
      </c>
      <c r="C198" s="12" t="n">
        <v>26092.19</v>
      </c>
      <c r="D198" s="28" t="n">
        <v>53055.55</v>
      </c>
      <c r="E198" s="14" t="n">
        <f aca="false">SUM(B198:D198)</f>
        <v>156782.73</v>
      </c>
    </row>
    <row r="199" customFormat="false" ht="12.75" hidden="false" customHeight="false" outlineLevel="0" collapsed="false">
      <c r="A199" s="11" t="s">
        <v>200</v>
      </c>
      <c r="B199" s="12" t="n">
        <v>210</v>
      </c>
      <c r="C199" s="12" t="n">
        <v>11457.16</v>
      </c>
      <c r="D199" s="28" t="n">
        <v>14104.25</v>
      </c>
      <c r="E199" s="14" t="n">
        <f aca="false">SUM(B199:D199)</f>
        <v>25771.41</v>
      </c>
    </row>
    <row r="200" customFormat="false" ht="12.75" hidden="false" customHeight="false" outlineLevel="0" collapsed="false">
      <c r="A200" s="11" t="s">
        <v>201</v>
      </c>
      <c r="B200" s="12" t="n">
        <v>5609.44</v>
      </c>
      <c r="C200" s="12" t="n">
        <v>50704.25</v>
      </c>
      <c r="D200" s="28" t="n">
        <v>36891.93</v>
      </c>
      <c r="E200" s="14" t="n">
        <f aca="false">SUM(B200:D200)</f>
        <v>93205.62</v>
      </c>
    </row>
    <row r="201" customFormat="false" ht="12.75" hidden="false" customHeight="false" outlineLevel="0" collapsed="false">
      <c r="A201" s="11" t="s">
        <v>202</v>
      </c>
      <c r="B201" s="12" t="n">
        <v>90258.39</v>
      </c>
      <c r="C201" s="12" t="n">
        <v>158917.56</v>
      </c>
      <c r="D201" s="28" t="n">
        <v>145600.07</v>
      </c>
      <c r="E201" s="14" t="n">
        <f aca="false">SUM(B201:D201)</f>
        <v>394776.02</v>
      </c>
    </row>
    <row r="202" customFormat="false" ht="12.75" hidden="false" customHeight="false" outlineLevel="0" collapsed="false">
      <c r="A202" s="11" t="s">
        <v>203</v>
      </c>
      <c r="B202" s="12" t="n">
        <v>41.24</v>
      </c>
      <c r="C202" s="12" t="n">
        <v>10925.59</v>
      </c>
      <c r="D202" s="28" t="n">
        <v>25744.32</v>
      </c>
      <c r="E202" s="14" t="n">
        <f aca="false">SUM(B202:D202)</f>
        <v>36711.15</v>
      </c>
    </row>
    <row r="203" customFormat="false" ht="12.75" hidden="false" customHeight="false" outlineLevel="0" collapsed="false">
      <c r="A203" s="11" t="s">
        <v>204</v>
      </c>
      <c r="B203" s="12" t="n">
        <v>350.05</v>
      </c>
      <c r="C203" s="12" t="n">
        <v>7329.1</v>
      </c>
      <c r="D203" s="28" t="n">
        <v>35399.8</v>
      </c>
      <c r="E203" s="14" t="n">
        <f aca="false">SUM(B203:D203)</f>
        <v>43078.95</v>
      </c>
    </row>
    <row r="204" customFormat="false" ht="12.75" hidden="false" customHeight="false" outlineLevel="0" collapsed="false">
      <c r="A204" s="11" t="s">
        <v>205</v>
      </c>
      <c r="B204" s="12" t="s">
        <v>9</v>
      </c>
      <c r="C204" s="12" t="n">
        <v>16640.62</v>
      </c>
      <c r="D204" s="28" t="n">
        <v>22978.67</v>
      </c>
      <c r="E204" s="14" t="n">
        <f aca="false">SUM(B204:D204)</f>
        <v>39619.29</v>
      </c>
    </row>
    <row r="205" customFormat="false" ht="12.75" hidden="false" customHeight="false" outlineLevel="0" collapsed="false">
      <c r="A205" s="11" t="s">
        <v>206</v>
      </c>
      <c r="B205" s="12" t="s">
        <v>9</v>
      </c>
      <c r="C205" s="12" t="n">
        <v>11047.48</v>
      </c>
      <c r="D205" s="28" t="n">
        <v>19283.16</v>
      </c>
      <c r="E205" s="14" t="n">
        <f aca="false">SUM(B205:D205)</f>
        <v>30330.64</v>
      </c>
    </row>
    <row r="206" customFormat="false" ht="12.75" hidden="false" customHeight="false" outlineLevel="0" collapsed="false">
      <c r="A206" s="11" t="s">
        <v>207</v>
      </c>
      <c r="B206" s="12" t="s">
        <v>9</v>
      </c>
      <c r="C206" s="12" t="n">
        <v>115965.85</v>
      </c>
      <c r="D206" s="28" t="n">
        <v>25347.26</v>
      </c>
      <c r="E206" s="14" t="n">
        <f aca="false">SUM(B206:D206)</f>
        <v>141313.11</v>
      </c>
    </row>
    <row r="207" customFormat="false" ht="12.75" hidden="false" customHeight="false" outlineLevel="0" collapsed="false">
      <c r="A207" s="11" t="s">
        <v>208</v>
      </c>
      <c r="B207" s="12" t="n">
        <v>1163.42</v>
      </c>
      <c r="C207" s="12" t="n">
        <v>19983.57</v>
      </c>
      <c r="D207" s="28" t="n">
        <v>29419.91</v>
      </c>
      <c r="E207" s="14" t="n">
        <f aca="false">SUM(B207:D207)</f>
        <v>50566.9</v>
      </c>
    </row>
    <row r="208" customFormat="false" ht="12.75" hidden="false" customHeight="false" outlineLevel="0" collapsed="false">
      <c r="A208" s="11" t="s">
        <v>209</v>
      </c>
      <c r="B208" s="12" t="n">
        <v>1142.21</v>
      </c>
      <c r="C208" s="12" t="n">
        <v>21042.67</v>
      </c>
      <c r="D208" s="28" t="n">
        <v>45390.56</v>
      </c>
      <c r="E208" s="14" t="n">
        <f aca="false">SUM(B208:D208)</f>
        <v>67575.44</v>
      </c>
    </row>
    <row r="209" customFormat="false" ht="12.75" hidden="false" customHeight="false" outlineLevel="0" collapsed="false">
      <c r="A209" s="11" t="s">
        <v>210</v>
      </c>
      <c r="B209" s="12" t="s">
        <v>9</v>
      </c>
      <c r="C209" s="12" t="n">
        <v>3368.52</v>
      </c>
      <c r="D209" s="28" t="n">
        <v>15534.54</v>
      </c>
      <c r="E209" s="14" t="n">
        <f aca="false">SUM(B209:D209)</f>
        <v>18903.06</v>
      </c>
    </row>
    <row r="210" customFormat="false" ht="12.75" hidden="false" customHeight="false" outlineLevel="0" collapsed="false">
      <c r="A210" s="11" t="s">
        <v>211</v>
      </c>
      <c r="B210" s="12" t="n">
        <v>877.8</v>
      </c>
      <c r="C210" s="12" t="n">
        <v>29556.32</v>
      </c>
      <c r="D210" s="28" t="n">
        <v>7679.19</v>
      </c>
      <c r="E210" s="14" t="n">
        <f aca="false">SUM(B210:D210)</f>
        <v>38113.31</v>
      </c>
    </row>
    <row r="211" customFormat="false" ht="12.75" hidden="false" customHeight="false" outlineLevel="0" collapsed="false">
      <c r="A211" s="11" t="s">
        <v>212</v>
      </c>
      <c r="B211" s="12" t="n">
        <v>7994.95</v>
      </c>
      <c r="C211" s="12" t="n">
        <v>15818.9</v>
      </c>
      <c r="D211" s="28" t="n">
        <v>23588.83</v>
      </c>
      <c r="E211" s="14" t="n">
        <f aca="false">SUM(B211:D211)</f>
        <v>47402.68</v>
      </c>
    </row>
    <row r="212" customFormat="false" ht="12.75" hidden="false" customHeight="false" outlineLevel="0" collapsed="false">
      <c r="A212" s="11" t="s">
        <v>213</v>
      </c>
      <c r="B212" s="12" t="s">
        <v>9</v>
      </c>
      <c r="C212" s="12" t="n">
        <v>9505.29</v>
      </c>
      <c r="D212" s="28" t="n">
        <v>941.199999999999</v>
      </c>
      <c r="E212" s="14" t="n">
        <f aca="false">SUM(B212:D212)</f>
        <v>10446.49</v>
      </c>
    </row>
    <row r="213" customFormat="false" ht="12.75" hidden="false" customHeight="false" outlineLevel="0" collapsed="false">
      <c r="A213" s="11" t="s">
        <v>214</v>
      </c>
      <c r="B213" s="12" t="n">
        <v>1845.62</v>
      </c>
      <c r="C213" s="12" t="n">
        <v>6152.55</v>
      </c>
      <c r="D213" s="28" t="n">
        <v>25264.27</v>
      </c>
      <c r="E213" s="14" t="n">
        <f aca="false">SUM(B213:D213)</f>
        <v>33262.44</v>
      </c>
    </row>
    <row r="214" customFormat="false" ht="12.75" hidden="false" customHeight="false" outlineLevel="0" collapsed="false">
      <c r="A214" s="11" t="s">
        <v>215</v>
      </c>
      <c r="B214" s="12" t="n">
        <v>2769.78</v>
      </c>
      <c r="C214" s="12" t="n">
        <v>157.41</v>
      </c>
      <c r="D214" s="28" t="n">
        <v>7305.49</v>
      </c>
      <c r="E214" s="14" t="n">
        <f aca="false">SUM(B214:D214)</f>
        <v>10232.68</v>
      </c>
    </row>
    <row r="215" customFormat="false" ht="12.75" hidden="false" customHeight="false" outlineLevel="0" collapsed="false">
      <c r="A215" s="11" t="s">
        <v>216</v>
      </c>
      <c r="B215" s="12" t="n">
        <v>45322.62</v>
      </c>
      <c r="C215" s="12" t="n">
        <v>329643.31</v>
      </c>
      <c r="D215" s="28" t="n">
        <v>225634.44</v>
      </c>
      <c r="E215" s="14" t="n">
        <f aca="false">SUM(B215:D215)</f>
        <v>600600.37</v>
      </c>
    </row>
    <row r="216" customFormat="false" ht="12.75" hidden="false" customHeight="false" outlineLevel="0" collapsed="false">
      <c r="A216" s="11" t="s">
        <v>217</v>
      </c>
      <c r="B216" s="12" t="n">
        <v>26778.38</v>
      </c>
      <c r="C216" s="12" t="n">
        <v>62487.9</v>
      </c>
      <c r="D216" s="28" t="n">
        <v>56733.62</v>
      </c>
      <c r="E216" s="14" t="n">
        <f aca="false">SUM(B216:D216)</f>
        <v>145999.9</v>
      </c>
    </row>
    <row r="217" customFormat="false" ht="12.75" hidden="false" customHeight="false" outlineLevel="0" collapsed="false">
      <c r="A217" s="11" t="s">
        <v>218</v>
      </c>
      <c r="B217" s="12" t="n">
        <v>158103.01</v>
      </c>
      <c r="C217" s="12" t="n">
        <v>105777.74</v>
      </c>
      <c r="D217" s="28" t="n">
        <v>8497.34000000003</v>
      </c>
      <c r="E217" s="14" t="n">
        <f aca="false">SUM(B217:D217)</f>
        <v>272378.09</v>
      </c>
    </row>
    <row r="218" customFormat="false" ht="12.75" hidden="false" customHeight="false" outlineLevel="0" collapsed="false">
      <c r="A218" s="11" t="s">
        <v>219</v>
      </c>
      <c r="B218" s="12" t="n">
        <v>9866.65</v>
      </c>
      <c r="C218" s="12" t="n">
        <v>407.03</v>
      </c>
      <c r="D218" s="28" t="n">
        <v>11503.09</v>
      </c>
      <c r="E218" s="14" t="n">
        <f aca="false">SUM(B218:D218)</f>
        <v>21776.77</v>
      </c>
    </row>
    <row r="219" customFormat="false" ht="12.75" hidden="false" customHeight="false" outlineLevel="0" collapsed="false">
      <c r="A219" s="11" t="s">
        <v>220</v>
      </c>
      <c r="B219" s="35" t="s">
        <v>187</v>
      </c>
      <c r="C219" s="35" t="s">
        <v>187</v>
      </c>
      <c r="D219" s="26" t="s">
        <v>187</v>
      </c>
      <c r="E219" s="31"/>
    </row>
    <row r="220" customFormat="false" ht="12.75" hidden="false" customHeight="false" outlineLevel="0" collapsed="false">
      <c r="A220" s="11" t="s">
        <v>221</v>
      </c>
      <c r="B220" s="12" t="n">
        <v>279894.96</v>
      </c>
      <c r="C220" s="12" t="n">
        <v>674544.16</v>
      </c>
      <c r="D220" s="28" t="n">
        <v>230156.41</v>
      </c>
      <c r="E220" s="14" t="n">
        <f aca="false">SUM(B220:D220)</f>
        <v>1184595.53</v>
      </c>
    </row>
    <row r="221" customFormat="false" ht="12.75" hidden="false" customHeight="false" outlineLevel="0" collapsed="false">
      <c r="A221" s="11" t="s">
        <v>222</v>
      </c>
      <c r="B221" s="12" t="n">
        <v>316.63</v>
      </c>
      <c r="C221" s="12" t="n">
        <v>34626.03</v>
      </c>
      <c r="D221" s="28" t="n">
        <v>23566.05</v>
      </c>
      <c r="E221" s="14" t="n">
        <f aca="false">SUM(B221:D221)</f>
        <v>58508.71</v>
      </c>
    </row>
    <row r="222" customFormat="false" ht="12.75" hidden="false" customHeight="false" outlineLevel="0" collapsed="false">
      <c r="A222" s="11" t="s">
        <v>223</v>
      </c>
      <c r="B222" s="12" t="n">
        <v>1092.68</v>
      </c>
      <c r="C222" s="12" t="n">
        <v>9672.38</v>
      </c>
      <c r="D222" s="28" t="n">
        <v>1675.79</v>
      </c>
      <c r="E222" s="14" t="n">
        <f aca="false">SUM(B222:D222)</f>
        <v>12440.85</v>
      </c>
    </row>
    <row r="223" customFormat="false" ht="12.75" hidden="false" customHeight="false" outlineLevel="0" collapsed="false">
      <c r="A223" s="11" t="s">
        <v>224</v>
      </c>
      <c r="B223" s="12" t="n">
        <v>2307.17</v>
      </c>
      <c r="C223" s="12" t="n">
        <v>22433.55</v>
      </c>
      <c r="D223" s="28" t="n">
        <v>14794.58</v>
      </c>
      <c r="E223" s="14" t="n">
        <f aca="false">SUM(B223:D223)</f>
        <v>39535.3</v>
      </c>
    </row>
    <row r="224" customFormat="false" ht="12.75" hidden="false" customHeight="false" outlineLevel="0" collapsed="false">
      <c r="A224" s="11" t="s">
        <v>225</v>
      </c>
      <c r="B224" s="12" t="n">
        <v>331</v>
      </c>
      <c r="C224" s="12" t="n">
        <v>493.91</v>
      </c>
      <c r="D224" s="28" t="n">
        <v>5523.42</v>
      </c>
      <c r="E224" s="14" t="n">
        <f aca="false">SUM(B224:D224)</f>
        <v>6348.33</v>
      </c>
    </row>
    <row r="225" customFormat="false" ht="12.75" hidden="false" customHeight="false" outlineLevel="0" collapsed="false">
      <c r="A225" s="11" t="s">
        <v>226</v>
      </c>
      <c r="B225" s="12" t="n">
        <v>189375.7</v>
      </c>
      <c r="C225" s="12" t="n">
        <v>1018201.87</v>
      </c>
      <c r="D225" s="28" t="n">
        <v>559448.27</v>
      </c>
      <c r="E225" s="14" t="n">
        <f aca="false">SUM(B225:D225)</f>
        <v>1767025.84</v>
      </c>
    </row>
    <row r="226" customFormat="false" ht="12.75" hidden="false" customHeight="false" outlineLevel="0" collapsed="false">
      <c r="A226" s="11" t="s">
        <v>227</v>
      </c>
      <c r="B226" s="12" t="s">
        <v>9</v>
      </c>
      <c r="C226" s="12" t="n">
        <v>11952</v>
      </c>
      <c r="D226" s="28" t="n">
        <v>13386.6</v>
      </c>
      <c r="E226" s="14" t="n">
        <f aca="false">SUM(B226:D226)</f>
        <v>25338.6</v>
      </c>
    </row>
    <row r="227" customFormat="false" ht="12.75" hidden="false" customHeight="false" outlineLevel="0" collapsed="false">
      <c r="A227" s="11" t="s">
        <v>228</v>
      </c>
      <c r="B227" s="12" t="n">
        <v>74</v>
      </c>
      <c r="C227" s="12" t="n">
        <v>14656.52</v>
      </c>
      <c r="D227" s="28" t="n">
        <v>16700.4</v>
      </c>
      <c r="E227" s="14" t="n">
        <f aca="false">SUM(B227:D227)</f>
        <v>31430.92</v>
      </c>
    </row>
    <row r="228" customFormat="false" ht="12.75" hidden="false" customHeight="false" outlineLevel="0" collapsed="false">
      <c r="A228" s="11" t="s">
        <v>229</v>
      </c>
      <c r="B228" s="12" t="n">
        <v>3070.71</v>
      </c>
      <c r="C228" s="12" t="n">
        <v>17982.13</v>
      </c>
      <c r="D228" s="28" t="n">
        <v>6781.46</v>
      </c>
      <c r="E228" s="14" t="n">
        <f aca="false">SUM(B228:D228)</f>
        <v>27834.3</v>
      </c>
    </row>
    <row r="229" customFormat="false" ht="12.75" hidden="false" customHeight="false" outlineLevel="0" collapsed="false">
      <c r="A229" s="11" t="s">
        <v>230</v>
      </c>
      <c r="B229" s="12" t="n">
        <v>4359.68</v>
      </c>
      <c r="C229" s="12" t="n">
        <v>15513.17</v>
      </c>
      <c r="D229" s="28" t="n">
        <v>10132.19</v>
      </c>
      <c r="E229" s="14" t="n">
        <f aca="false">SUM(B229:D229)</f>
        <v>30005.04</v>
      </c>
    </row>
    <row r="230" customFormat="false" ht="12.75" hidden="false" customHeight="false" outlineLevel="0" collapsed="false">
      <c r="A230" s="11" t="s">
        <v>231</v>
      </c>
      <c r="B230" s="12" t="n">
        <v>37.15</v>
      </c>
      <c r="C230" s="12" t="n">
        <v>7285.29</v>
      </c>
      <c r="D230" s="28" t="n">
        <v>11335.88</v>
      </c>
      <c r="E230" s="14" t="n">
        <f aca="false">SUM(B230:D230)</f>
        <v>18658.32</v>
      </c>
    </row>
    <row r="231" customFormat="false" ht="12.75" hidden="false" customHeight="false" outlineLevel="0" collapsed="false">
      <c r="A231" s="11" t="s">
        <v>232</v>
      </c>
      <c r="B231" s="12" t="n">
        <v>190.75</v>
      </c>
      <c r="C231" s="12" t="n">
        <v>7321.03</v>
      </c>
      <c r="D231" s="28" t="n">
        <v>930.45</v>
      </c>
      <c r="E231" s="14" t="n">
        <f aca="false">SUM(B231:D231)</f>
        <v>8442.23</v>
      </c>
    </row>
    <row r="232" customFormat="false" ht="12.75" hidden="false" customHeight="false" outlineLevel="0" collapsed="false">
      <c r="A232" s="11" t="s">
        <v>233</v>
      </c>
      <c r="B232" s="12" t="n">
        <v>781.5</v>
      </c>
      <c r="C232" s="12" t="n">
        <v>741.75</v>
      </c>
      <c r="D232" s="28" t="n">
        <v>19384.31</v>
      </c>
      <c r="E232" s="14" t="n">
        <f aca="false">SUM(B232:D232)</f>
        <v>20907.56</v>
      </c>
    </row>
    <row r="233" customFormat="false" ht="12.75" hidden="false" customHeight="false" outlineLevel="0" collapsed="false">
      <c r="A233" s="11" t="s">
        <v>234</v>
      </c>
      <c r="B233" s="12" t="s">
        <v>9</v>
      </c>
      <c r="C233" s="12" t="n">
        <v>25313.05</v>
      </c>
      <c r="D233" s="28" t="n">
        <v>9025.36</v>
      </c>
      <c r="E233" s="14" t="n">
        <f aca="false">SUM(B233:D233)</f>
        <v>34338.41</v>
      </c>
    </row>
    <row r="234" customFormat="false" ht="12.75" hidden="false" customHeight="false" outlineLevel="0" collapsed="false">
      <c r="A234" s="11" t="s">
        <v>235</v>
      </c>
      <c r="B234" s="12" t="n">
        <v>777</v>
      </c>
      <c r="C234" s="12" t="n">
        <v>7534.77</v>
      </c>
      <c r="D234" s="28" t="n">
        <v>19846.46</v>
      </c>
      <c r="E234" s="14" t="n">
        <f aca="false">SUM(B234:D234)</f>
        <v>28158.23</v>
      </c>
    </row>
    <row r="235" customFormat="false" ht="12.75" hidden="false" customHeight="false" outlineLevel="0" collapsed="false">
      <c r="A235" s="11" t="s">
        <v>236</v>
      </c>
      <c r="B235" s="12" t="s">
        <v>9</v>
      </c>
      <c r="C235" s="12" t="n">
        <v>1516.55</v>
      </c>
      <c r="D235" s="28" t="n">
        <v>3700.3</v>
      </c>
      <c r="E235" s="14" t="n">
        <f aca="false">SUM(B235:D235)</f>
        <v>5216.85</v>
      </c>
    </row>
    <row r="236" customFormat="false" ht="12.75" hidden="false" customHeight="false" outlineLevel="0" collapsed="false">
      <c r="A236" s="11" t="s">
        <v>237</v>
      </c>
      <c r="B236" s="12" t="n">
        <v>13.3</v>
      </c>
      <c r="C236" s="12" t="n">
        <v>10759</v>
      </c>
      <c r="D236" s="28" t="n">
        <v>3722.66</v>
      </c>
      <c r="E236" s="14" t="n">
        <f aca="false">SUM(B236:D236)</f>
        <v>14494.96</v>
      </c>
    </row>
    <row r="237" customFormat="false" ht="12.75" hidden="false" customHeight="false" outlineLevel="0" collapsed="false">
      <c r="A237" s="11" t="s">
        <v>238</v>
      </c>
      <c r="B237" s="12" t="s">
        <v>9</v>
      </c>
      <c r="C237" s="12" t="n">
        <v>22.85</v>
      </c>
      <c r="D237" s="28" t="n">
        <v>2370.15</v>
      </c>
      <c r="E237" s="14" t="n">
        <f aca="false">SUM(B237:D237)</f>
        <v>2393</v>
      </c>
    </row>
    <row r="238" customFormat="false" ht="12.75" hidden="false" customHeight="false" outlineLevel="0" collapsed="false">
      <c r="A238" s="11" t="s">
        <v>239</v>
      </c>
      <c r="B238" s="12" t="n">
        <v>2172375.34</v>
      </c>
      <c r="C238" s="12" t="n">
        <v>3441083.45</v>
      </c>
      <c r="D238" s="28" t="n">
        <v>908863.5</v>
      </c>
      <c r="E238" s="14" t="n">
        <f aca="false">SUM(B238:D238)</f>
        <v>6522322.29</v>
      </c>
    </row>
    <row r="239" customFormat="false" ht="12.75" hidden="false" customHeight="false" outlineLevel="0" collapsed="false">
      <c r="A239" s="11" t="s">
        <v>240</v>
      </c>
      <c r="B239" s="12" t="n">
        <v>4325.66</v>
      </c>
      <c r="C239" s="12" t="n">
        <v>32228.31</v>
      </c>
      <c r="D239" s="28" t="n">
        <v>5518.7</v>
      </c>
      <c r="E239" s="14" t="n">
        <f aca="false">SUM(B239:D239)</f>
        <v>42072.67</v>
      </c>
    </row>
    <row r="240" customFormat="false" ht="12.75" hidden="false" customHeight="false" outlineLevel="0" collapsed="false">
      <c r="A240" s="11" t="s">
        <v>241</v>
      </c>
      <c r="B240" s="12" t="n">
        <v>6251.62</v>
      </c>
      <c r="C240" s="12" t="n">
        <v>49443.66</v>
      </c>
      <c r="D240" s="28" t="n">
        <v>8390.21999999999</v>
      </c>
      <c r="E240" s="14" t="n">
        <f aca="false">SUM(B240:D240)</f>
        <v>64085.5</v>
      </c>
    </row>
    <row r="241" customFormat="false" ht="12.75" hidden="false" customHeight="false" outlineLevel="0" collapsed="false">
      <c r="A241" s="11" t="s">
        <v>242</v>
      </c>
      <c r="B241" s="12" t="n">
        <v>16392.53</v>
      </c>
      <c r="C241" s="12" t="n">
        <v>21248.5</v>
      </c>
      <c r="D241" s="28" t="n">
        <v>41393.51</v>
      </c>
      <c r="E241" s="14" t="n">
        <f aca="false">SUM(B241:D241)</f>
        <v>79034.54</v>
      </c>
    </row>
    <row r="242" customFormat="false" ht="12.75" hidden="false" customHeight="false" outlineLevel="0" collapsed="false">
      <c r="A242" s="11" t="s">
        <v>243</v>
      </c>
      <c r="B242" s="15" t="s">
        <v>9</v>
      </c>
      <c r="C242" s="18" t="s">
        <v>9</v>
      </c>
      <c r="D242" s="28" t="s">
        <v>9</v>
      </c>
      <c r="E242" s="28" t="s">
        <v>9</v>
      </c>
    </row>
    <row r="243" customFormat="false" ht="12.75" hidden="false" customHeight="false" outlineLevel="0" collapsed="false">
      <c r="A243" s="11" t="s">
        <v>244</v>
      </c>
      <c r="B243" s="12" t="n">
        <v>855</v>
      </c>
      <c r="C243" s="12" t="n">
        <v>30873.33</v>
      </c>
      <c r="D243" s="28" t="n">
        <v>31747.73</v>
      </c>
      <c r="E243" s="14" t="n">
        <f aca="false">SUM(B243:D243)</f>
        <v>63476.06</v>
      </c>
    </row>
    <row r="244" customFormat="false" ht="12.75" hidden="false" customHeight="false" outlineLevel="0" collapsed="false">
      <c r="A244" s="11" t="s">
        <v>245</v>
      </c>
      <c r="B244" s="12" t="n">
        <v>153.03</v>
      </c>
      <c r="C244" s="12" t="n">
        <v>11163.07</v>
      </c>
      <c r="D244" s="28" t="n">
        <v>24641.61</v>
      </c>
      <c r="E244" s="14" t="n">
        <f aca="false">SUM(B244:D244)</f>
        <v>35957.71</v>
      </c>
    </row>
    <row r="245" customFormat="false" ht="12.75" hidden="false" customHeight="false" outlineLevel="0" collapsed="false">
      <c r="A245" s="11" t="s">
        <v>246</v>
      </c>
      <c r="B245" s="12" t="n">
        <v>12116.79</v>
      </c>
      <c r="C245" s="12" t="n">
        <v>27642.17</v>
      </c>
      <c r="D245" s="28" t="n">
        <v>10334.02</v>
      </c>
      <c r="E245" s="14" t="n">
        <f aca="false">SUM(B245:D245)</f>
        <v>50092.98</v>
      </c>
    </row>
    <row r="246" customFormat="false" ht="12.75" hidden="false" customHeight="false" outlineLevel="0" collapsed="false">
      <c r="A246" s="11" t="s">
        <v>247</v>
      </c>
      <c r="B246" s="12" t="n">
        <v>3232.7</v>
      </c>
      <c r="C246" s="12" t="n">
        <v>1475.17</v>
      </c>
      <c r="D246" s="28" t="n">
        <v>634.6</v>
      </c>
      <c r="E246" s="14" t="n">
        <f aca="false">SUM(B246:D246)</f>
        <v>5342.47</v>
      </c>
    </row>
    <row r="247" customFormat="false" ht="12.75" hidden="false" customHeight="false" outlineLevel="0" collapsed="false">
      <c r="A247" s="11" t="s">
        <v>248</v>
      </c>
      <c r="B247" s="12" t="n">
        <v>172933.22</v>
      </c>
      <c r="C247" s="12" t="n">
        <v>444665.87</v>
      </c>
      <c r="D247" s="28" t="n">
        <v>43358.89</v>
      </c>
      <c r="E247" s="14" t="n">
        <f aca="false">SUM(B247:D247)</f>
        <v>660957.98</v>
      </c>
    </row>
    <row r="248" customFormat="false" ht="12.75" hidden="false" customHeight="false" outlineLevel="0" collapsed="false">
      <c r="A248" s="11" t="s">
        <v>249</v>
      </c>
      <c r="B248" s="12" t="n">
        <v>1560.6</v>
      </c>
      <c r="C248" s="12" t="n">
        <v>31042.99</v>
      </c>
      <c r="D248" s="28" t="n">
        <v>4767.39</v>
      </c>
      <c r="E248" s="14" t="n">
        <f aca="false">SUM(B248:D248)</f>
        <v>37370.98</v>
      </c>
    </row>
    <row r="249" customFormat="false" ht="12.75" hidden="false" customHeight="false" outlineLevel="0" collapsed="false">
      <c r="A249" s="11" t="s">
        <v>250</v>
      </c>
      <c r="B249" s="12" t="n">
        <v>8198.87</v>
      </c>
      <c r="C249" s="12" t="n">
        <v>17602.1</v>
      </c>
      <c r="D249" s="28" t="n">
        <v>13623.82</v>
      </c>
      <c r="E249" s="14" t="n">
        <f aca="false">SUM(B249:D249)</f>
        <v>39424.79</v>
      </c>
    </row>
    <row r="250" customFormat="false" ht="12.75" hidden="false" customHeight="false" outlineLevel="0" collapsed="false">
      <c r="A250" s="11" t="s">
        <v>251</v>
      </c>
      <c r="B250" s="12" t="n">
        <v>11771.55</v>
      </c>
      <c r="C250" s="12" t="n">
        <v>9262.43</v>
      </c>
      <c r="D250" s="28" t="n">
        <v>14826.25</v>
      </c>
      <c r="E250" s="14" t="n">
        <f aca="false">SUM(B250:D250)</f>
        <v>35860.23</v>
      </c>
    </row>
    <row r="251" customFormat="false" ht="12.75" hidden="false" customHeight="false" outlineLevel="0" collapsed="false">
      <c r="A251" s="11" t="s">
        <v>252</v>
      </c>
      <c r="B251" s="12" t="n">
        <v>35.25</v>
      </c>
      <c r="C251" s="12" t="n">
        <v>33408.8</v>
      </c>
      <c r="D251" s="28" t="n">
        <v>22091.09</v>
      </c>
      <c r="E251" s="14" t="n">
        <f aca="false">SUM(B251:D251)</f>
        <v>55535.14</v>
      </c>
    </row>
    <row r="252" customFormat="false" ht="12.75" hidden="false" customHeight="false" outlineLevel="0" collapsed="false">
      <c r="A252" s="11" t="s">
        <v>253</v>
      </c>
      <c r="B252" s="12" t="s">
        <v>9</v>
      </c>
      <c r="C252" s="12" t="n">
        <v>11935.52</v>
      </c>
      <c r="D252" s="28" t="n">
        <v>250</v>
      </c>
      <c r="E252" s="14" t="n">
        <f aca="false">SUM(B252:D252)</f>
        <v>12185.52</v>
      </c>
    </row>
    <row r="253" customFormat="false" ht="12.75" hidden="false" customHeight="false" outlineLevel="0" collapsed="false">
      <c r="A253" s="11" t="s">
        <v>254</v>
      </c>
      <c r="B253" s="12" t="n">
        <v>616.2</v>
      </c>
      <c r="C253" s="12" t="n">
        <v>4762.3</v>
      </c>
      <c r="D253" s="28" t="n">
        <v>177505.29</v>
      </c>
      <c r="E253" s="14" t="n">
        <f aca="false">SUM(B253:D253)</f>
        <v>182883.79</v>
      </c>
    </row>
    <row r="254" customFormat="false" ht="12.75" hidden="false" customHeight="false" outlineLevel="0" collapsed="false">
      <c r="A254" s="11" t="s">
        <v>255</v>
      </c>
      <c r="B254" s="12" t="s">
        <v>9</v>
      </c>
      <c r="C254" s="12" t="n">
        <v>16856.85</v>
      </c>
      <c r="D254" s="28" t="n">
        <v>1373.12</v>
      </c>
      <c r="E254" s="14" t="n">
        <f aca="false">SUM(B254:D254)</f>
        <v>18229.97</v>
      </c>
    </row>
    <row r="255" customFormat="false" ht="12.75" hidden="false" customHeight="false" outlineLevel="0" collapsed="false">
      <c r="A255" s="11" t="s">
        <v>256</v>
      </c>
      <c r="B255" s="35" t="s">
        <v>187</v>
      </c>
      <c r="C255" s="35" t="s">
        <v>187</v>
      </c>
      <c r="D255" s="26" t="s">
        <v>187</v>
      </c>
      <c r="E255" s="26" t="s">
        <v>187</v>
      </c>
    </row>
    <row r="256" customFormat="false" ht="12.75" hidden="false" customHeight="false" outlineLevel="0" collapsed="false">
      <c r="A256" s="11" t="s">
        <v>257</v>
      </c>
      <c r="B256" s="12" t="n">
        <v>15066.69</v>
      </c>
      <c r="C256" s="12" t="n">
        <v>58622.73</v>
      </c>
      <c r="D256" s="28" t="n">
        <v>17484.84</v>
      </c>
      <c r="E256" s="14" t="n">
        <f aca="false">SUM(B256:D256)</f>
        <v>91174.26</v>
      </c>
    </row>
    <row r="257" customFormat="false" ht="12.75" hidden="false" customHeight="false" outlineLevel="0" collapsed="false">
      <c r="A257" s="11" t="s">
        <v>258</v>
      </c>
      <c r="B257" s="12" t="s">
        <v>9</v>
      </c>
      <c r="C257" s="12" t="n">
        <v>1630.71</v>
      </c>
      <c r="D257" s="28" t="n">
        <v>34232</v>
      </c>
      <c r="E257" s="14" t="n">
        <f aca="false">SUM(B257:D257)</f>
        <v>35862.71</v>
      </c>
    </row>
    <row r="258" customFormat="false" ht="12.75" hidden="false" customHeight="false" outlineLevel="0" collapsed="false">
      <c r="A258" s="11" t="s">
        <v>259</v>
      </c>
      <c r="B258" s="12" t="n">
        <v>1350</v>
      </c>
      <c r="C258" s="12" t="n">
        <v>3598.89</v>
      </c>
      <c r="D258" s="28" t="n">
        <v>6524.68</v>
      </c>
      <c r="E258" s="14" t="n">
        <f aca="false">SUM(B258:D258)</f>
        <v>11473.57</v>
      </c>
    </row>
    <row r="259" customFormat="false" ht="12.75" hidden="false" customHeight="false" outlineLevel="0" collapsed="false">
      <c r="A259" s="11" t="s">
        <v>260</v>
      </c>
      <c r="B259" s="12" t="n">
        <v>332.26</v>
      </c>
      <c r="C259" s="12" t="n">
        <v>11796.89</v>
      </c>
      <c r="D259" s="28" t="n">
        <v>13758.02</v>
      </c>
      <c r="E259" s="14" t="n">
        <f aca="false">SUM(B259:D259)</f>
        <v>25887.17</v>
      </c>
    </row>
    <row r="260" customFormat="false" ht="12.75" hidden="false" customHeight="false" outlineLevel="0" collapsed="false">
      <c r="A260" s="11" t="s">
        <v>261</v>
      </c>
      <c r="B260" s="12" t="n">
        <v>164555.17</v>
      </c>
      <c r="C260" s="12" t="n">
        <v>144472.31</v>
      </c>
      <c r="D260" s="28" t="n">
        <v>221378.51</v>
      </c>
      <c r="E260" s="14" t="n">
        <f aca="false">SUM(B260:D260)</f>
        <v>530405.99</v>
      </c>
    </row>
    <row r="261" customFormat="false" ht="12.75" hidden="false" customHeight="false" outlineLevel="0" collapsed="false">
      <c r="A261" s="11" t="s">
        <v>262</v>
      </c>
      <c r="B261" s="12" t="s">
        <v>9</v>
      </c>
      <c r="C261" s="12" t="s">
        <v>9</v>
      </c>
      <c r="D261" s="28" t="n">
        <v>41176.41</v>
      </c>
      <c r="E261" s="31" t="n">
        <f aca="false">SUM(B261:D261)</f>
        <v>41176.41</v>
      </c>
    </row>
    <row r="262" customFormat="false" ht="12.75" hidden="false" customHeight="false" outlineLevel="0" collapsed="false">
      <c r="A262" s="11" t="s">
        <v>263</v>
      </c>
      <c r="B262" s="12" t="n">
        <v>13026.5</v>
      </c>
      <c r="C262" s="12" t="n">
        <v>17264.23</v>
      </c>
      <c r="D262" s="28" t="n">
        <v>37376.86</v>
      </c>
      <c r="E262" s="14" t="n">
        <f aca="false">SUM(B262:D262)</f>
        <v>67667.59</v>
      </c>
    </row>
    <row r="263" customFormat="false" ht="12.75" hidden="false" customHeight="false" outlineLevel="0" collapsed="false">
      <c r="A263" s="11" t="s">
        <v>264</v>
      </c>
      <c r="B263" s="12" t="n">
        <v>18987.71</v>
      </c>
      <c r="C263" s="12" t="n">
        <v>38857.86</v>
      </c>
      <c r="D263" s="28" t="n">
        <v>41351.68</v>
      </c>
      <c r="E263" s="14" t="n">
        <f aca="false">SUM(B263:D263)</f>
        <v>99197.25</v>
      </c>
    </row>
    <row r="264" customFormat="false" ht="12.75" hidden="false" customHeight="false" outlineLevel="0" collapsed="false">
      <c r="A264" s="11" t="s">
        <v>265</v>
      </c>
      <c r="B264" s="12" t="n">
        <v>101</v>
      </c>
      <c r="C264" s="12" t="n">
        <v>61661.96</v>
      </c>
      <c r="D264" s="28" t="n">
        <v>37575.02</v>
      </c>
      <c r="E264" s="14" t="n">
        <f aca="false">SUM(B264:D264)</f>
        <v>99337.98</v>
      </c>
    </row>
    <row r="265" customFormat="false" ht="12.75" hidden="false" customHeight="false" outlineLevel="0" collapsed="false">
      <c r="A265" s="11" t="s">
        <v>266</v>
      </c>
      <c r="B265" s="12" t="n">
        <v>1</v>
      </c>
      <c r="C265" s="12" t="n">
        <v>28828.46</v>
      </c>
      <c r="D265" s="28" t="n">
        <v>17327.4</v>
      </c>
      <c r="E265" s="14" t="n">
        <f aca="false">SUM(B265:D265)</f>
        <v>46156.86</v>
      </c>
    </row>
    <row r="266" customFormat="false" ht="12.75" hidden="false" customHeight="false" outlineLevel="0" collapsed="false">
      <c r="A266" s="11" t="s">
        <v>267</v>
      </c>
      <c r="B266" s="12" t="n">
        <v>357.5</v>
      </c>
      <c r="C266" s="12" t="n">
        <v>14635.6</v>
      </c>
      <c r="D266" s="28" t="n">
        <v>17670.8</v>
      </c>
      <c r="E266" s="14" t="n">
        <f aca="false">SUM(B266:D266)</f>
        <v>32663.9</v>
      </c>
    </row>
    <row r="267" customFormat="false" ht="12.75" hidden="false" customHeight="false" outlineLevel="0" collapsed="false">
      <c r="A267" s="11" t="s">
        <v>268</v>
      </c>
      <c r="B267" s="12" t="n">
        <v>3495.68</v>
      </c>
      <c r="C267" s="12" t="n">
        <v>61315.82</v>
      </c>
      <c r="D267" s="28" t="n">
        <v>2396.14</v>
      </c>
      <c r="E267" s="14" t="n">
        <f aca="false">SUM(B267:D267)</f>
        <v>67207.64</v>
      </c>
    </row>
    <row r="268" customFormat="false" ht="12.75" hidden="false" customHeight="false" outlineLevel="0" collapsed="false">
      <c r="A268" s="11" t="s">
        <v>269</v>
      </c>
      <c r="B268" s="12" t="n">
        <v>6265.99</v>
      </c>
      <c r="C268" s="12" t="n">
        <v>28997.09</v>
      </c>
      <c r="D268" s="28" t="n">
        <v>4196.57</v>
      </c>
      <c r="E268" s="14" t="n">
        <f aca="false">SUM(B268:D268)</f>
        <v>39459.65</v>
      </c>
    </row>
    <row r="269" customFormat="false" ht="12.75" hidden="false" customHeight="false" outlineLevel="0" collapsed="false">
      <c r="A269" s="11" t="s">
        <v>270</v>
      </c>
      <c r="B269" s="12" t="n">
        <v>5603</v>
      </c>
      <c r="C269" s="12" t="n">
        <v>11993.8</v>
      </c>
      <c r="D269" s="28" t="n">
        <v>16194.88</v>
      </c>
      <c r="E269" s="14" t="n">
        <f aca="false">SUM(B269:D269)</f>
        <v>33791.68</v>
      </c>
    </row>
    <row r="270" customFormat="false" ht="12.75" hidden="false" customHeight="false" outlineLevel="0" collapsed="false">
      <c r="A270" s="11" t="s">
        <v>271</v>
      </c>
      <c r="B270" s="12" t="n">
        <v>6375.92</v>
      </c>
      <c r="C270" s="12" t="n">
        <v>8479.18</v>
      </c>
      <c r="D270" s="28" t="n">
        <v>3064.29</v>
      </c>
      <c r="E270" s="14" t="n">
        <f aca="false">SUM(B270:D270)</f>
        <v>17919.39</v>
      </c>
    </row>
    <row r="271" customFormat="false" ht="12.75" hidden="false" customHeight="false" outlineLevel="0" collapsed="false">
      <c r="A271" s="11" t="s">
        <v>272</v>
      </c>
      <c r="B271" s="12" t="n">
        <v>7836.23</v>
      </c>
      <c r="C271" s="12" t="n">
        <v>211.12</v>
      </c>
      <c r="D271" s="28" t="n">
        <v>29685.44</v>
      </c>
      <c r="E271" s="14" t="n">
        <f aca="false">SUM(B271:D271)</f>
        <v>37732.79</v>
      </c>
    </row>
    <row r="272" customFormat="false" ht="12.75" hidden="false" customHeight="false" outlineLevel="0" collapsed="false">
      <c r="A272" s="11" t="s">
        <v>273</v>
      </c>
      <c r="B272" s="12" t="n">
        <v>91079.8</v>
      </c>
      <c r="C272" s="12" t="n">
        <v>737939.28</v>
      </c>
      <c r="D272" s="28" t="n">
        <v>178353.75</v>
      </c>
      <c r="E272" s="14" t="n">
        <f aca="false">SUM(B272:D272)</f>
        <v>1007372.83</v>
      </c>
    </row>
    <row r="273" customFormat="false" ht="12.75" hidden="false" customHeight="false" outlineLevel="0" collapsed="false">
      <c r="A273" s="11" t="s">
        <v>274</v>
      </c>
      <c r="B273" s="12" t="n">
        <v>8079.8</v>
      </c>
      <c r="C273" s="12" t="n">
        <v>17594.93</v>
      </c>
      <c r="D273" s="28" t="n">
        <v>1545.64</v>
      </c>
      <c r="E273" s="14" t="n">
        <f aca="false">SUM(B273:D273)</f>
        <v>27220.37</v>
      </c>
    </row>
    <row r="274" customFormat="false" ht="12.75" hidden="false" customHeight="false" outlineLevel="0" collapsed="false">
      <c r="A274" s="11" t="s">
        <v>275</v>
      </c>
      <c r="B274" s="12" t="n">
        <v>18222.94</v>
      </c>
      <c r="C274" s="12" t="n">
        <v>75033.66</v>
      </c>
      <c r="D274" s="28" t="n">
        <v>49568.93</v>
      </c>
      <c r="E274" s="14" t="n">
        <f aca="false">SUM(B274:D274)</f>
        <v>142825.53</v>
      </c>
    </row>
    <row r="275" customFormat="false" ht="12.75" hidden="false" customHeight="false" outlineLevel="0" collapsed="false">
      <c r="A275" s="11" t="s">
        <v>276</v>
      </c>
      <c r="B275" s="12" t="n">
        <v>48.66</v>
      </c>
      <c r="C275" s="12" t="n">
        <v>13091.56</v>
      </c>
      <c r="D275" s="28" t="n">
        <v>8907.82</v>
      </c>
      <c r="E275" s="14" t="n">
        <f aca="false">SUM(B275:D275)</f>
        <v>22048.04</v>
      </c>
    </row>
    <row r="276" customFormat="false" ht="12.75" hidden="false" customHeight="false" outlineLevel="0" collapsed="false">
      <c r="A276" s="11" t="s">
        <v>277</v>
      </c>
      <c r="B276" s="12" t="s">
        <v>9</v>
      </c>
      <c r="C276" s="12" t="n">
        <v>9283.89</v>
      </c>
      <c r="D276" s="28" t="n">
        <v>14320.84</v>
      </c>
      <c r="E276" s="14" t="n">
        <f aca="false">SUM(B276:D276)</f>
        <v>23604.73</v>
      </c>
    </row>
    <row r="277" customFormat="false" ht="12.75" hidden="false" customHeight="false" outlineLevel="0" collapsed="false">
      <c r="A277" s="11" t="s">
        <v>278</v>
      </c>
      <c r="B277" s="12" t="n">
        <v>19322.65</v>
      </c>
      <c r="C277" s="12" t="n">
        <v>26754.14</v>
      </c>
      <c r="D277" s="28" t="n">
        <v>11212.42</v>
      </c>
      <c r="E277" s="14" t="n">
        <f aca="false">SUM(B277:D277)</f>
        <v>57289.21</v>
      </c>
    </row>
    <row r="278" customFormat="false" ht="12.75" hidden="false" customHeight="false" outlineLevel="0" collapsed="false">
      <c r="A278" s="11" t="s">
        <v>279</v>
      </c>
      <c r="B278" s="12" t="n">
        <v>5128.75</v>
      </c>
      <c r="C278" s="12" t="n">
        <v>16732.19</v>
      </c>
      <c r="D278" s="28" t="n">
        <v>30645.92</v>
      </c>
      <c r="E278" s="14" t="n">
        <f aca="false">SUM(B278:D278)</f>
        <v>52506.86</v>
      </c>
    </row>
    <row r="279" customFormat="false" ht="12.75" hidden="false" customHeight="false" outlineLevel="0" collapsed="false">
      <c r="A279" s="11" t="s">
        <v>280</v>
      </c>
      <c r="B279" s="12" t="n">
        <v>28521.93</v>
      </c>
      <c r="C279" s="12" t="n">
        <v>32277.21</v>
      </c>
      <c r="D279" s="28" t="n">
        <v>21721.54</v>
      </c>
      <c r="E279" s="14" t="n">
        <f aca="false">SUM(B279:D279)</f>
        <v>82520.68</v>
      </c>
    </row>
    <row r="280" customFormat="false" ht="12.75" hidden="false" customHeight="false" outlineLevel="0" collapsed="false">
      <c r="A280" s="11" t="s">
        <v>281</v>
      </c>
      <c r="B280" s="12" t="n">
        <v>2100.64</v>
      </c>
      <c r="C280" s="12" t="n">
        <v>464.74</v>
      </c>
      <c r="D280" s="28" t="n">
        <v>1094.94</v>
      </c>
      <c r="E280" s="14" t="n">
        <f aca="false">SUM(B280:D280)</f>
        <v>3660.32</v>
      </c>
    </row>
    <row r="281" customFormat="false" ht="12.75" hidden="false" customHeight="false" outlineLevel="0" collapsed="false">
      <c r="A281" s="11" t="s">
        <v>282</v>
      </c>
      <c r="B281" s="12" t="n">
        <v>437.68</v>
      </c>
      <c r="C281" s="12" t="n">
        <v>2965.11</v>
      </c>
      <c r="D281" s="28" t="n">
        <v>765.2</v>
      </c>
      <c r="E281" s="14" t="n">
        <f aca="false">SUM(B281:D281)</f>
        <v>4167.99</v>
      </c>
    </row>
    <row r="282" customFormat="false" ht="12.75" hidden="false" customHeight="false" outlineLevel="0" collapsed="false">
      <c r="A282" s="11" t="s">
        <v>283</v>
      </c>
      <c r="B282" s="12" t="n">
        <v>4562.3</v>
      </c>
      <c r="C282" s="12" t="n">
        <v>6448.72</v>
      </c>
      <c r="D282" s="28" t="n">
        <v>13646.16</v>
      </c>
      <c r="E282" s="14" t="n">
        <f aca="false">SUM(B282:D282)</f>
        <v>24657.18</v>
      </c>
    </row>
    <row r="283" customFormat="false" ht="12.75" hidden="false" customHeight="false" outlineLevel="0" collapsed="false">
      <c r="A283" s="11" t="s">
        <v>284</v>
      </c>
      <c r="B283" s="12" t="n">
        <v>1377.98</v>
      </c>
      <c r="C283" s="12" t="n">
        <v>14831.32</v>
      </c>
      <c r="D283" s="28" t="n">
        <v>3856.68</v>
      </c>
      <c r="E283" s="14" t="n">
        <f aca="false">SUM(B283:D283)</f>
        <v>20065.98</v>
      </c>
    </row>
    <row r="284" customFormat="false" ht="12.75" hidden="false" customHeight="false" outlineLevel="0" collapsed="false">
      <c r="A284" s="11" t="s">
        <v>285</v>
      </c>
      <c r="B284" s="12" t="n">
        <v>109.89</v>
      </c>
      <c r="C284" s="12" t="n">
        <v>20271.19</v>
      </c>
      <c r="D284" s="28" t="n">
        <v>22481.47</v>
      </c>
      <c r="E284" s="14" t="n">
        <f aca="false">SUM(B284:D284)</f>
        <v>42862.55</v>
      </c>
    </row>
    <row r="285" customFormat="false" ht="12.75" hidden="false" customHeight="false" outlineLevel="0" collapsed="false">
      <c r="A285" s="11" t="s">
        <v>286</v>
      </c>
      <c r="B285" s="12" t="s">
        <v>9</v>
      </c>
      <c r="C285" s="12" t="n">
        <v>11560.59</v>
      </c>
      <c r="D285" s="28" t="n">
        <v>29299.95</v>
      </c>
      <c r="E285" s="14" t="n">
        <f aca="false">SUM(B285:D285)</f>
        <v>40860.54</v>
      </c>
    </row>
    <row r="286" customFormat="false" ht="12.75" hidden="false" customHeight="false" outlineLevel="0" collapsed="false">
      <c r="A286" s="11" t="s">
        <v>287</v>
      </c>
      <c r="B286" s="12" t="s">
        <v>9</v>
      </c>
      <c r="C286" s="12" t="n">
        <v>18108.69</v>
      </c>
      <c r="D286" s="28" t="n">
        <v>17506.92</v>
      </c>
      <c r="E286" s="14" t="n">
        <f aca="false">SUM(B286:D286)</f>
        <v>35615.61</v>
      </c>
    </row>
    <row r="287" customFormat="false" ht="12.75" hidden="false" customHeight="false" outlineLevel="0" collapsed="false">
      <c r="A287" s="11" t="s">
        <v>288</v>
      </c>
      <c r="B287" s="12" t="n">
        <v>12556.33</v>
      </c>
      <c r="C287" s="12" t="n">
        <v>20268.59</v>
      </c>
      <c r="D287" s="28" t="n">
        <v>22064.38</v>
      </c>
      <c r="E287" s="14" t="n">
        <f aca="false">SUM(B287:D287)</f>
        <v>54889.3</v>
      </c>
    </row>
    <row r="288" customFormat="false" ht="12.75" hidden="false" customHeight="false" outlineLevel="0" collapsed="false">
      <c r="A288" s="11" t="s">
        <v>289</v>
      </c>
      <c r="B288" s="12" t="n">
        <v>115035.71</v>
      </c>
      <c r="C288" s="12" t="n">
        <v>409750.91</v>
      </c>
      <c r="D288" s="28" t="n">
        <v>192341.87</v>
      </c>
      <c r="E288" s="14" t="n">
        <f aca="false">SUM(B288:D288)</f>
        <v>717128.49</v>
      </c>
    </row>
    <row r="289" customFormat="false" ht="12.75" hidden="false" customHeight="false" outlineLevel="0" collapsed="false">
      <c r="A289" s="11" t="s">
        <v>290</v>
      </c>
      <c r="B289" s="12" t="n">
        <v>273.85</v>
      </c>
      <c r="C289" s="12" t="s">
        <v>9</v>
      </c>
      <c r="D289" s="28" t="n">
        <v>1411.45</v>
      </c>
      <c r="E289" s="14" t="n">
        <f aca="false">SUM(B289:D289)</f>
        <v>1685.3</v>
      </c>
    </row>
    <row r="290" customFormat="false" ht="12.75" hidden="false" customHeight="false" outlineLevel="0" collapsed="false">
      <c r="A290" s="11" t="s">
        <v>291</v>
      </c>
      <c r="B290" s="12" t="n">
        <v>1226</v>
      </c>
      <c r="C290" s="12" t="n">
        <v>50</v>
      </c>
      <c r="D290" s="28" t="n">
        <v>228.69</v>
      </c>
      <c r="E290" s="14" t="n">
        <f aca="false">SUM(B290:D290)</f>
        <v>1504.69</v>
      </c>
    </row>
    <row r="291" customFormat="false" ht="12.75" hidden="false" customHeight="false" outlineLevel="0" collapsed="false">
      <c r="A291" s="11" t="s">
        <v>292</v>
      </c>
      <c r="B291" s="12" t="n">
        <v>5220.44</v>
      </c>
      <c r="C291" s="12" t="n">
        <v>38269.1</v>
      </c>
      <c r="D291" s="28" t="n">
        <v>26785.81</v>
      </c>
      <c r="E291" s="14" t="n">
        <f aca="false">SUM(B291:D291)</f>
        <v>70275.35</v>
      </c>
    </row>
    <row r="292" customFormat="false" ht="12.75" hidden="false" customHeight="false" outlineLevel="0" collapsed="false">
      <c r="A292" s="11" t="s">
        <v>293</v>
      </c>
      <c r="B292" s="12" t="n">
        <v>112.64</v>
      </c>
      <c r="C292" s="12" t="n">
        <v>61332.52</v>
      </c>
      <c r="D292" s="28" t="n">
        <v>119634.76</v>
      </c>
      <c r="E292" s="14" t="n">
        <f aca="false">SUM(B292:D292)</f>
        <v>181079.92</v>
      </c>
    </row>
    <row r="293" customFormat="false" ht="12.75" hidden="false" customHeight="false" outlineLevel="0" collapsed="false">
      <c r="A293" s="11" t="s">
        <v>294</v>
      </c>
      <c r="B293" s="12" t="n">
        <v>1707.26</v>
      </c>
      <c r="C293" s="12" t="n">
        <v>6718.59</v>
      </c>
      <c r="D293" s="28" t="n">
        <v>6292.29</v>
      </c>
      <c r="E293" s="14" t="n">
        <f aca="false">SUM(B293:D293)</f>
        <v>14718.14</v>
      </c>
    </row>
    <row r="294" customFormat="false" ht="12.75" hidden="false" customHeight="false" outlineLevel="0" collapsed="false">
      <c r="A294" s="11" t="s">
        <v>295</v>
      </c>
      <c r="B294" s="12" t="s">
        <v>9</v>
      </c>
      <c r="C294" s="12" t="n">
        <v>35099.31</v>
      </c>
      <c r="D294" s="28" t="n">
        <v>22960.43</v>
      </c>
      <c r="E294" s="14" t="n">
        <f aca="false">SUM(B294:D294)</f>
        <v>58059.74</v>
      </c>
    </row>
    <row r="295" customFormat="false" ht="12.75" hidden="false" customHeight="false" outlineLevel="0" collapsed="false">
      <c r="A295" s="11" t="s">
        <v>296</v>
      </c>
      <c r="B295" s="12" t="n">
        <v>863.27</v>
      </c>
      <c r="C295" s="12" t="n">
        <v>37295.52</v>
      </c>
      <c r="D295" s="28" t="n">
        <v>18471.59</v>
      </c>
      <c r="E295" s="14" t="n">
        <f aca="false">SUM(B295:D295)</f>
        <v>56630.38</v>
      </c>
    </row>
    <row r="296" customFormat="false" ht="12.75" hidden="false" customHeight="false" outlineLevel="0" collapsed="false">
      <c r="A296" s="11" t="s">
        <v>297</v>
      </c>
      <c r="B296" s="12" t="n">
        <v>8710</v>
      </c>
      <c r="C296" s="12" t="n">
        <v>5467.14</v>
      </c>
      <c r="D296" s="28" t="n">
        <v>7510.1</v>
      </c>
      <c r="E296" s="14" t="n">
        <f aca="false">SUM(B296:D296)</f>
        <v>21687.24</v>
      </c>
    </row>
    <row r="297" customFormat="false" ht="12.75" hidden="false" customHeight="false" outlineLevel="0" collapsed="false">
      <c r="A297" s="11" t="s">
        <v>298</v>
      </c>
      <c r="B297" s="12" t="n">
        <v>12713.08</v>
      </c>
      <c r="C297" s="12" t="n">
        <v>16852.29</v>
      </c>
      <c r="D297" s="28" t="n">
        <v>18911.98</v>
      </c>
      <c r="E297" s="14" t="n">
        <f aca="false">SUM(B297:D297)</f>
        <v>48477.35</v>
      </c>
    </row>
    <row r="298" customFormat="false" ht="12.75" hidden="false" customHeight="false" outlineLevel="0" collapsed="false">
      <c r="A298" s="11" t="s">
        <v>299</v>
      </c>
      <c r="B298" s="12" t="n">
        <v>172.4</v>
      </c>
      <c r="C298" s="12" t="n">
        <v>31332.84</v>
      </c>
      <c r="D298" s="28" t="n">
        <v>24838.01</v>
      </c>
      <c r="E298" s="14" t="n">
        <f aca="false">SUM(B298:D298)</f>
        <v>56343.25</v>
      </c>
    </row>
    <row r="299" customFormat="false" ht="12.75" hidden="false" customHeight="false" outlineLevel="0" collapsed="false">
      <c r="A299" s="11" t="s">
        <v>300</v>
      </c>
      <c r="B299" s="12" t="n">
        <v>1624</v>
      </c>
      <c r="C299" s="12" t="n">
        <v>281.22</v>
      </c>
      <c r="D299" s="28" t="n">
        <v>30907.33</v>
      </c>
      <c r="E299" s="14" t="n">
        <f aca="false">SUM(B299:D299)</f>
        <v>32812.55</v>
      </c>
    </row>
    <row r="300" customFormat="false" ht="12.75" hidden="false" customHeight="false" outlineLevel="0" collapsed="false">
      <c r="A300" s="11" t="s">
        <v>301</v>
      </c>
      <c r="B300" s="12" t="s">
        <v>9</v>
      </c>
      <c r="C300" s="12" t="n">
        <v>173.99</v>
      </c>
      <c r="D300" s="28" t="n">
        <v>13818.08</v>
      </c>
      <c r="E300" s="14" t="n">
        <f aca="false">SUM(B300:D300)</f>
        <v>13992.07</v>
      </c>
    </row>
    <row r="301" customFormat="false" ht="12.75" hidden="false" customHeight="false" outlineLevel="0" collapsed="false">
      <c r="A301" s="11" t="s">
        <v>302</v>
      </c>
      <c r="B301" s="12" t="n">
        <v>160227.12</v>
      </c>
      <c r="C301" s="12" t="n">
        <v>799695.02</v>
      </c>
      <c r="D301" s="28" t="n">
        <v>601072.68</v>
      </c>
      <c r="E301" s="14" t="n">
        <f aca="false">SUM(B301:D301)</f>
        <v>1560994.82</v>
      </c>
    </row>
    <row r="302" customFormat="false" ht="12.75" hidden="false" customHeight="false" outlineLevel="0" collapsed="false">
      <c r="A302" s="11" t="s">
        <v>303</v>
      </c>
      <c r="B302" s="12" t="s">
        <v>9</v>
      </c>
      <c r="C302" s="12" t="n">
        <v>12631.11</v>
      </c>
      <c r="D302" s="28" t="n">
        <v>6838.39</v>
      </c>
      <c r="E302" s="14" t="n">
        <f aca="false">SUM(B302:D302)</f>
        <v>19469.5</v>
      </c>
    </row>
    <row r="303" customFormat="false" ht="12.75" hidden="false" customHeight="false" outlineLevel="0" collapsed="false">
      <c r="A303" s="11" t="s">
        <v>304</v>
      </c>
      <c r="B303" s="12" t="s">
        <v>9</v>
      </c>
      <c r="C303" s="12" t="n">
        <v>3868.51</v>
      </c>
      <c r="D303" s="28" t="n">
        <v>1015.57</v>
      </c>
      <c r="E303" s="14" t="n">
        <f aca="false">SUM(B303:D303)</f>
        <v>4884.08</v>
      </c>
    </row>
    <row r="304" customFormat="false" ht="12.75" hidden="false" customHeight="false" outlineLevel="0" collapsed="false">
      <c r="A304" s="11" t="s">
        <v>305</v>
      </c>
      <c r="B304" s="12" t="n">
        <v>1902.5</v>
      </c>
      <c r="C304" s="12" t="n">
        <v>9201.45</v>
      </c>
      <c r="D304" s="28" t="n">
        <v>6181.92</v>
      </c>
      <c r="E304" s="14" t="n">
        <f aca="false">SUM(B304:D304)</f>
        <v>17285.87</v>
      </c>
    </row>
    <row r="305" customFormat="false" ht="12.75" hidden="false" customHeight="false" outlineLevel="0" collapsed="false">
      <c r="A305" s="11" t="s">
        <v>306</v>
      </c>
      <c r="B305" s="12" t="s">
        <v>9</v>
      </c>
      <c r="C305" s="12" t="n">
        <v>21168.02</v>
      </c>
      <c r="D305" s="28" t="n">
        <v>2805</v>
      </c>
      <c r="E305" s="14" t="n">
        <f aca="false">SUM(B305:D305)</f>
        <v>23973.02</v>
      </c>
    </row>
    <row r="306" customFormat="false" ht="12.75" hidden="false" customHeight="false" outlineLevel="0" collapsed="false">
      <c r="A306" s="11" t="s">
        <v>307</v>
      </c>
      <c r="B306" s="12" t="s">
        <v>9</v>
      </c>
      <c r="C306" s="12" t="n">
        <v>4104.99</v>
      </c>
      <c r="D306" s="28" t="s">
        <v>9</v>
      </c>
      <c r="E306" s="14" t="n">
        <f aca="false">SUM(B306:D306)</f>
        <v>4104.99</v>
      </c>
    </row>
    <row r="307" customFormat="false" ht="12.75" hidden="false" customHeight="false" outlineLevel="0" collapsed="false">
      <c r="A307" s="11" t="s">
        <v>308</v>
      </c>
      <c r="B307" s="12" t="n">
        <v>459.11</v>
      </c>
      <c r="C307" s="12" t="n">
        <v>31286.78</v>
      </c>
      <c r="D307" s="28" t="n">
        <v>23987.17</v>
      </c>
      <c r="E307" s="14" t="n">
        <f aca="false">SUM(B307:D307)</f>
        <v>55733.06</v>
      </c>
    </row>
    <row r="308" customFormat="false" ht="12.75" hidden="false" customHeight="false" outlineLevel="0" collapsed="false">
      <c r="A308" s="11" t="s">
        <v>309</v>
      </c>
      <c r="B308" s="12" t="n">
        <v>1893.26</v>
      </c>
      <c r="C308" s="12" t="n">
        <v>34806.07</v>
      </c>
      <c r="D308" s="28" t="n">
        <v>47464.75</v>
      </c>
      <c r="E308" s="14" t="n">
        <f aca="false">SUM(B308:D308)</f>
        <v>84164.08</v>
      </c>
    </row>
    <row r="309" customFormat="false" ht="12.75" hidden="false" customHeight="false" outlineLevel="0" collapsed="false">
      <c r="A309" s="11" t="s">
        <v>310</v>
      </c>
      <c r="B309" s="12" t="n">
        <v>255.4</v>
      </c>
      <c r="C309" s="12" t="n">
        <v>16541.31</v>
      </c>
      <c r="D309" s="28" t="n">
        <v>5266.47</v>
      </c>
      <c r="E309" s="14" t="n">
        <f aca="false">SUM(B309:D309)</f>
        <v>22063.18</v>
      </c>
    </row>
    <row r="310" customFormat="false" ht="12.75" hidden="false" customHeight="false" outlineLevel="0" collapsed="false">
      <c r="A310" s="11" t="s">
        <v>311</v>
      </c>
      <c r="B310" s="12" t="s">
        <v>9</v>
      </c>
      <c r="C310" s="12" t="n">
        <v>4467.9</v>
      </c>
      <c r="D310" s="28" t="n">
        <v>751.84</v>
      </c>
      <c r="E310" s="14" t="n">
        <f aca="false">SUM(B310:D310)</f>
        <v>5219.74</v>
      </c>
    </row>
    <row r="311" customFormat="false" ht="12.75" hidden="false" customHeight="false" outlineLevel="0" collapsed="false">
      <c r="A311" s="11" t="s">
        <v>312</v>
      </c>
      <c r="B311" s="12" t="n">
        <v>2524.9</v>
      </c>
      <c r="C311" s="12" t="n">
        <v>23694.6</v>
      </c>
      <c r="D311" s="28" t="n">
        <v>2025.7</v>
      </c>
      <c r="E311" s="14" t="n">
        <f aca="false">SUM(B311:D311)</f>
        <v>28245.2</v>
      </c>
    </row>
    <row r="312" customFormat="false" ht="12.75" hidden="false" customHeight="false" outlineLevel="0" collapsed="false">
      <c r="A312" s="11" t="s">
        <v>313</v>
      </c>
      <c r="B312" s="12" t="n">
        <v>1652.12</v>
      </c>
      <c r="C312" s="12" t="n">
        <v>42853.21</v>
      </c>
      <c r="D312" s="28" t="n">
        <v>37697.81</v>
      </c>
      <c r="E312" s="14" t="n">
        <f aca="false">SUM(B312:D312)</f>
        <v>82203.14</v>
      </c>
    </row>
    <row r="313" customFormat="false" ht="12.75" hidden="false" customHeight="false" outlineLevel="0" collapsed="false">
      <c r="A313" s="11" t="s">
        <v>314</v>
      </c>
      <c r="B313" s="35" t="s">
        <v>187</v>
      </c>
      <c r="C313" s="35" t="s">
        <v>187</v>
      </c>
      <c r="D313" s="26" t="s">
        <v>187</v>
      </c>
      <c r="E313" s="26" t="s">
        <v>187</v>
      </c>
    </row>
    <row r="314" customFormat="false" ht="12.75" hidden="false" customHeight="false" outlineLevel="0" collapsed="false">
      <c r="A314" s="11" t="s">
        <v>315</v>
      </c>
      <c r="B314" s="12" t="n">
        <v>6608.86</v>
      </c>
      <c r="C314" s="12" t="n">
        <v>19475.55</v>
      </c>
      <c r="D314" s="28" t="n">
        <v>11587.45</v>
      </c>
      <c r="E314" s="14" t="n">
        <f aca="false">SUM(B314:D314)</f>
        <v>37671.86</v>
      </c>
    </row>
    <row r="315" customFormat="false" ht="12.75" hidden="false" customHeight="false" outlineLevel="0" collapsed="false">
      <c r="A315" s="11" t="s">
        <v>316</v>
      </c>
      <c r="B315" s="12" t="n">
        <v>34837.77</v>
      </c>
      <c r="C315" s="12" t="n">
        <v>63668.38</v>
      </c>
      <c r="D315" s="28" t="n">
        <v>172476.08</v>
      </c>
      <c r="E315" s="14" t="n">
        <f aca="false">SUM(B315:D315)</f>
        <v>270982.23</v>
      </c>
    </row>
    <row r="316" customFormat="false" ht="12.75" hidden="false" customHeight="false" outlineLevel="0" collapsed="false">
      <c r="A316" s="11" t="s">
        <v>317</v>
      </c>
      <c r="B316" s="12" t="n">
        <v>5156.36</v>
      </c>
      <c r="C316" s="12" t="n">
        <v>410144.42</v>
      </c>
      <c r="D316" s="28" t="n">
        <v>69618.95</v>
      </c>
      <c r="E316" s="14" t="n">
        <f aca="false">SUM(B316:D316)</f>
        <v>484919.73</v>
      </c>
    </row>
    <row r="317" customFormat="false" ht="12.75" hidden="false" customHeight="false" outlineLevel="0" collapsed="false">
      <c r="A317" s="11" t="s">
        <v>318</v>
      </c>
      <c r="B317" s="12" t="n">
        <v>2194.61</v>
      </c>
      <c r="C317" s="12" t="n">
        <v>40921.25</v>
      </c>
      <c r="D317" s="28" t="n">
        <v>2331.32</v>
      </c>
      <c r="E317" s="14" t="n">
        <f aca="false">SUM(B317:D317)</f>
        <v>45447.18</v>
      </c>
    </row>
    <row r="318" customFormat="false" ht="12.75" hidden="false" customHeight="false" outlineLevel="0" collapsed="false">
      <c r="A318" s="11" t="s">
        <v>319</v>
      </c>
      <c r="B318" s="12" t="n">
        <v>840891.08</v>
      </c>
      <c r="C318" s="12" t="n">
        <v>1666146.81</v>
      </c>
      <c r="D318" s="28" t="n">
        <v>1009510.79</v>
      </c>
      <c r="E318" s="14" t="n">
        <f aca="false">SUM(B318:D318)</f>
        <v>3516548.68</v>
      </c>
    </row>
    <row r="319" customFormat="false" ht="12.75" hidden="false" customHeight="false" outlineLevel="0" collapsed="false">
      <c r="A319" s="11" t="s">
        <v>320</v>
      </c>
      <c r="B319" s="12" t="n">
        <v>6200.2</v>
      </c>
      <c r="C319" s="12" t="n">
        <v>14731.39</v>
      </c>
      <c r="D319" s="28" t="n">
        <v>31760.93</v>
      </c>
      <c r="E319" s="14" t="n">
        <f aca="false">SUM(B319:D319)</f>
        <v>52692.52</v>
      </c>
    </row>
    <row r="320" customFormat="false" ht="12.75" hidden="false" customHeight="false" outlineLevel="0" collapsed="false">
      <c r="A320" s="11" t="s">
        <v>321</v>
      </c>
      <c r="B320" s="12" t="n">
        <v>199817.69</v>
      </c>
      <c r="C320" s="12" t="n">
        <v>87720.4</v>
      </c>
      <c r="D320" s="28" t="n">
        <v>196098.83</v>
      </c>
      <c r="E320" s="14" t="n">
        <f aca="false">SUM(B320:D320)</f>
        <v>483636.92</v>
      </c>
    </row>
    <row r="321" customFormat="false" ht="12.75" hidden="false" customHeight="false" outlineLevel="0" collapsed="false">
      <c r="A321" s="11" t="s">
        <v>322</v>
      </c>
      <c r="B321" s="12" t="n">
        <v>884.94</v>
      </c>
      <c r="C321" s="12" t="n">
        <v>764.25</v>
      </c>
      <c r="D321" s="28" t="n">
        <v>184.18</v>
      </c>
      <c r="E321" s="14" t="n">
        <f aca="false">SUM(B321:D321)</f>
        <v>1833.37</v>
      </c>
    </row>
    <row r="322" customFormat="false" ht="12.75" hidden="false" customHeight="false" outlineLevel="0" collapsed="false">
      <c r="A322" s="11" t="s">
        <v>323</v>
      </c>
      <c r="B322" s="12" t="n">
        <v>1242.27</v>
      </c>
      <c r="C322" s="12" t="n">
        <v>35574.96</v>
      </c>
      <c r="D322" s="28" t="n">
        <v>4812.86</v>
      </c>
      <c r="E322" s="14" t="n">
        <f aca="false">SUM(B322:D322)</f>
        <v>41630.09</v>
      </c>
    </row>
    <row r="323" customFormat="false" ht="12.75" hidden="false" customHeight="false" outlineLevel="0" collapsed="false">
      <c r="A323" s="11" t="s">
        <v>324</v>
      </c>
      <c r="B323" s="12" t="s">
        <v>9</v>
      </c>
      <c r="C323" s="12" t="n">
        <v>32703.59</v>
      </c>
      <c r="D323" s="28" t="n">
        <v>4116.92</v>
      </c>
      <c r="E323" s="14" t="n">
        <f aca="false">SUM(B323:D323)</f>
        <v>36820.51</v>
      </c>
    </row>
    <row r="324" customFormat="false" ht="12.75" hidden="false" customHeight="false" outlineLevel="0" collapsed="false">
      <c r="A324" s="11" t="s">
        <v>325</v>
      </c>
      <c r="B324" s="12" t="n">
        <v>15390.45</v>
      </c>
      <c r="C324" s="12" t="n">
        <v>34486.3</v>
      </c>
      <c r="D324" s="28" t="n">
        <v>6077</v>
      </c>
      <c r="E324" s="14" t="n">
        <f aca="false">SUM(B324:D324)</f>
        <v>55953.75</v>
      </c>
    </row>
    <row r="325" customFormat="false" ht="12.75" hidden="false" customHeight="false" outlineLevel="0" collapsed="false">
      <c r="A325" s="11" t="s">
        <v>326</v>
      </c>
      <c r="B325" s="12" t="n">
        <v>3603.32</v>
      </c>
      <c r="C325" s="12" t="s">
        <v>9</v>
      </c>
      <c r="D325" s="28" t="n">
        <v>4741.3</v>
      </c>
      <c r="E325" s="14" t="n">
        <f aca="false">SUM(B325:D325)</f>
        <v>8344.62</v>
      </c>
    </row>
    <row r="326" customFormat="false" ht="12.75" hidden="false" customHeight="false" outlineLevel="0" collapsed="false">
      <c r="A326" s="11" t="s">
        <v>327</v>
      </c>
      <c r="B326" s="12" t="s">
        <v>9</v>
      </c>
      <c r="C326" s="12" t="n">
        <v>3782.16</v>
      </c>
      <c r="D326" s="28" t="n">
        <v>5092.99</v>
      </c>
      <c r="E326" s="14" t="n">
        <f aca="false">SUM(B326:D326)</f>
        <v>8875.15</v>
      </c>
    </row>
    <row r="327" customFormat="false" ht="12.75" hidden="false" customHeight="false" outlineLevel="0" collapsed="false">
      <c r="A327" s="11" t="s">
        <v>328</v>
      </c>
      <c r="B327" s="12" t="s">
        <v>9</v>
      </c>
      <c r="C327" s="12" t="n">
        <v>15876.25</v>
      </c>
      <c r="D327" s="28" t="n">
        <v>18896.97</v>
      </c>
      <c r="E327" s="14" t="n">
        <f aca="false">SUM(B327:D327)</f>
        <v>34773.22</v>
      </c>
    </row>
    <row r="328" customFormat="false" ht="12.75" hidden="false" customHeight="false" outlineLevel="0" collapsed="false">
      <c r="A328" s="11" t="s">
        <v>329</v>
      </c>
      <c r="B328" s="12" t="n">
        <v>34</v>
      </c>
      <c r="C328" s="12" t="n">
        <v>34297.91</v>
      </c>
      <c r="D328" s="28" t="n">
        <v>17805.53</v>
      </c>
      <c r="E328" s="14" t="n">
        <f aca="false">SUM(B328:D328)</f>
        <v>52137.44</v>
      </c>
    </row>
    <row r="329" customFormat="false" ht="12.75" hidden="false" customHeight="false" outlineLevel="0" collapsed="false">
      <c r="A329" s="11" t="s">
        <v>330</v>
      </c>
      <c r="B329" s="12" t="n">
        <v>6953.59</v>
      </c>
      <c r="C329" s="12" t="n">
        <v>11179.4</v>
      </c>
      <c r="D329" s="28" t="n">
        <v>2891.05</v>
      </c>
      <c r="E329" s="14" t="n">
        <f aca="false">SUM(B329:D329)</f>
        <v>21024.04</v>
      </c>
    </row>
    <row r="330" customFormat="false" ht="12.75" hidden="false" customHeight="false" outlineLevel="0" collapsed="false">
      <c r="A330" s="11" t="s">
        <v>331</v>
      </c>
      <c r="B330" s="12" t="n">
        <v>353.45</v>
      </c>
      <c r="C330" s="12" t="n">
        <v>7708.05</v>
      </c>
      <c r="D330" s="28" t="n">
        <v>1724.12</v>
      </c>
      <c r="E330" s="14" t="n">
        <f aca="false">SUM(B330:D330)</f>
        <v>9785.62</v>
      </c>
    </row>
    <row r="331" customFormat="false" ht="12.75" hidden="false" customHeight="false" outlineLevel="0" collapsed="false">
      <c r="A331" s="11" t="s">
        <v>332</v>
      </c>
      <c r="B331" s="12" t="n">
        <v>77218.65</v>
      </c>
      <c r="C331" s="12" t="n">
        <v>54089.86</v>
      </c>
      <c r="D331" s="28" t="n">
        <v>8994.09999999998</v>
      </c>
      <c r="E331" s="14" t="n">
        <f aca="false">SUM(B331:D331)</f>
        <v>140302.61</v>
      </c>
    </row>
    <row r="332" customFormat="false" ht="12.75" hidden="false" customHeight="false" outlineLevel="0" collapsed="false">
      <c r="A332" s="11" t="s">
        <v>333</v>
      </c>
      <c r="B332" s="12" t="n">
        <v>2036.72</v>
      </c>
      <c r="C332" s="12" t="n">
        <v>37825.89</v>
      </c>
      <c r="D332" s="28" t="n">
        <v>63124.49</v>
      </c>
      <c r="E332" s="14" t="n">
        <f aca="false">SUM(B332:D332)</f>
        <v>102987.1</v>
      </c>
    </row>
    <row r="333" customFormat="false" ht="12.75" hidden="false" customHeight="false" outlineLevel="0" collapsed="false">
      <c r="A333" s="11" t="s">
        <v>334</v>
      </c>
      <c r="B333" s="12" t="s">
        <v>9</v>
      </c>
      <c r="C333" s="12" t="n">
        <v>81.54</v>
      </c>
      <c r="D333" s="28" t="n">
        <v>4046</v>
      </c>
      <c r="E333" s="14" t="n">
        <f aca="false">SUM(B333:D333)</f>
        <v>4127.54</v>
      </c>
    </row>
    <row r="334" customFormat="false" ht="12.75" hidden="false" customHeight="false" outlineLevel="0" collapsed="false">
      <c r="A334" s="11" t="s">
        <v>335</v>
      </c>
      <c r="B334" s="35" t="s">
        <v>187</v>
      </c>
      <c r="C334" s="35" t="s">
        <v>187</v>
      </c>
      <c r="D334" s="26" t="s">
        <v>187</v>
      </c>
      <c r="E334" s="26" t="s">
        <v>187</v>
      </c>
    </row>
    <row r="335" customFormat="false" ht="12.75" hidden="false" customHeight="false" outlineLevel="0" collapsed="false">
      <c r="A335" s="11" t="s">
        <v>336</v>
      </c>
      <c r="B335" s="12" t="n">
        <v>1211.58</v>
      </c>
      <c r="C335" s="12" t="n">
        <v>9763.99</v>
      </c>
      <c r="D335" s="28" t="n">
        <v>2178.5</v>
      </c>
      <c r="E335" s="14" t="n">
        <f aca="false">SUM(B335:D335)</f>
        <v>13154.07</v>
      </c>
    </row>
    <row r="336" customFormat="false" ht="12.75" hidden="false" customHeight="false" outlineLevel="0" collapsed="false">
      <c r="A336" s="11" t="s">
        <v>337</v>
      </c>
      <c r="B336" s="12" t="n">
        <v>19763.36</v>
      </c>
      <c r="C336" s="12" t="n">
        <v>22102.16</v>
      </c>
      <c r="D336" s="28" t="n">
        <v>27229.94</v>
      </c>
      <c r="E336" s="14" t="n">
        <f aca="false">SUM(B336:D336)</f>
        <v>69095.46</v>
      </c>
    </row>
    <row r="337" customFormat="false" ht="12.75" hidden="false" customHeight="false" outlineLevel="0" collapsed="false">
      <c r="A337" s="11" t="s">
        <v>338</v>
      </c>
      <c r="B337" s="12" t="n">
        <v>2102.17</v>
      </c>
      <c r="C337" s="12" t="n">
        <v>13943.5</v>
      </c>
      <c r="D337" s="28" t="n">
        <v>5611.5</v>
      </c>
      <c r="E337" s="14" t="n">
        <f aca="false">SUM(B337:D337)</f>
        <v>21657.17</v>
      </c>
    </row>
    <row r="338" customFormat="false" ht="12.75" hidden="false" customHeight="false" outlineLevel="0" collapsed="false">
      <c r="A338" s="11" t="s">
        <v>339</v>
      </c>
      <c r="B338" s="12" t="n">
        <v>4557.5</v>
      </c>
      <c r="C338" s="12" t="n">
        <v>22217.85</v>
      </c>
      <c r="D338" s="28" t="n">
        <v>10128.84</v>
      </c>
      <c r="E338" s="14" t="n">
        <f aca="false">SUM(B338:D338)</f>
        <v>36904.19</v>
      </c>
    </row>
    <row r="339" customFormat="false" ht="12.75" hidden="false" customHeight="false" outlineLevel="0" collapsed="false">
      <c r="A339" s="11" t="s">
        <v>340</v>
      </c>
      <c r="B339" s="12" t="n">
        <v>22469.25</v>
      </c>
      <c r="C339" s="12" t="n">
        <v>17670.29</v>
      </c>
      <c r="D339" s="28" t="n">
        <v>33689.01</v>
      </c>
      <c r="E339" s="14" t="n">
        <f aca="false">SUM(B339:D339)</f>
        <v>73828.55</v>
      </c>
    </row>
    <row r="340" customFormat="false" ht="12.75" hidden="false" customHeight="false" outlineLevel="0" collapsed="false">
      <c r="A340" s="11" t="s">
        <v>341</v>
      </c>
      <c r="B340" s="12" t="n">
        <v>3564.14</v>
      </c>
      <c r="C340" s="12" t="n">
        <v>22419.49</v>
      </c>
      <c r="D340" s="28" t="n">
        <v>753.119999999999</v>
      </c>
      <c r="E340" s="14" t="n">
        <f aca="false">SUM(B340:D340)</f>
        <v>26736.75</v>
      </c>
    </row>
    <row r="341" customFormat="false" ht="12.75" hidden="false" customHeight="false" outlineLevel="0" collapsed="false">
      <c r="A341" s="11" t="s">
        <v>342</v>
      </c>
      <c r="B341" s="12" t="n">
        <v>19681.89</v>
      </c>
      <c r="C341" s="12" t="n">
        <v>44282.1</v>
      </c>
      <c r="D341" s="28" t="n">
        <v>50338.81</v>
      </c>
      <c r="E341" s="14" t="n">
        <f aca="false">SUM(B341:D341)</f>
        <v>114302.8</v>
      </c>
    </row>
    <row r="342" customFormat="false" ht="12.75" hidden="false" customHeight="false" outlineLevel="0" collapsed="false">
      <c r="A342" s="11" t="s">
        <v>343</v>
      </c>
      <c r="B342" s="12" t="n">
        <v>8043.53</v>
      </c>
      <c r="C342" s="12" t="n">
        <v>9</v>
      </c>
      <c r="D342" s="28" t="n">
        <v>23009.6</v>
      </c>
      <c r="E342" s="14" t="n">
        <f aca="false">SUM(B342:D342)</f>
        <v>31062.13</v>
      </c>
    </row>
    <row r="343" customFormat="false" ht="12.75" hidden="false" customHeight="false" outlineLevel="0" collapsed="false">
      <c r="A343" s="11" t="s">
        <v>344</v>
      </c>
      <c r="B343" s="12" t="n">
        <v>58971071.42</v>
      </c>
      <c r="C343" s="12" t="n">
        <v>86661706.98</v>
      </c>
      <c r="D343" s="28" t="n">
        <v>30954764.2</v>
      </c>
      <c r="E343" s="14" t="n">
        <f aca="false">SUM(B343:D343)</f>
        <v>176587542.6</v>
      </c>
    </row>
    <row r="344" customFormat="false" ht="12.75" hidden="false" customHeight="false" outlineLevel="0" collapsed="false">
      <c r="A344" s="11" t="s">
        <v>345</v>
      </c>
      <c r="B344" s="12" t="n">
        <v>7615.55</v>
      </c>
      <c r="C344" s="12" t="n">
        <v>14278.9</v>
      </c>
      <c r="D344" s="28" t="n">
        <v>21419.6</v>
      </c>
      <c r="E344" s="14" t="n">
        <f aca="false">SUM(B344:D344)</f>
        <v>43314.05</v>
      </c>
    </row>
    <row r="345" customFormat="false" ht="12.75" hidden="false" customHeight="false" outlineLevel="0" collapsed="false">
      <c r="A345" s="11" t="s">
        <v>346</v>
      </c>
      <c r="B345" s="12" t="n">
        <v>440.73</v>
      </c>
      <c r="C345" s="12" t="n">
        <v>29300.81</v>
      </c>
      <c r="D345" s="28" t="n">
        <v>2411.82</v>
      </c>
      <c r="E345" s="14" t="n">
        <f aca="false">SUM(B345:D345)</f>
        <v>32153.36</v>
      </c>
    </row>
    <row r="346" customFormat="false" ht="12.75" hidden="false" customHeight="false" outlineLevel="0" collapsed="false">
      <c r="A346" s="11" t="s">
        <v>347</v>
      </c>
      <c r="B346" s="12" t="n">
        <v>51625.34</v>
      </c>
      <c r="C346" s="12" t="n">
        <v>153376.17</v>
      </c>
      <c r="D346" s="28" t="n">
        <v>146343.43</v>
      </c>
      <c r="E346" s="14" t="n">
        <f aca="false">SUM(B346:D346)</f>
        <v>351344.94</v>
      </c>
    </row>
    <row r="347" customFormat="false" ht="12.75" hidden="false" customHeight="false" outlineLevel="0" collapsed="false">
      <c r="A347" s="11" t="s">
        <v>348</v>
      </c>
      <c r="B347" s="12" t="n">
        <v>3.75</v>
      </c>
      <c r="C347" s="12" t="n">
        <v>5909.23</v>
      </c>
      <c r="D347" s="28" t="n">
        <v>17319.99</v>
      </c>
      <c r="E347" s="14" t="n">
        <f aca="false">SUM(B347:D347)</f>
        <v>23232.97</v>
      </c>
    </row>
    <row r="348" customFormat="false" ht="12.75" hidden="false" customHeight="false" outlineLevel="0" collapsed="false">
      <c r="A348" s="11" t="s">
        <v>349</v>
      </c>
      <c r="B348" s="12" t="n">
        <v>1954.3</v>
      </c>
      <c r="C348" s="12" t="n">
        <v>8992.76</v>
      </c>
      <c r="D348" s="28" t="n">
        <v>22626.52</v>
      </c>
      <c r="E348" s="14" t="n">
        <f aca="false">SUM(B348:D348)</f>
        <v>33573.58</v>
      </c>
    </row>
    <row r="349" customFormat="false" ht="12.75" hidden="false" customHeight="false" outlineLevel="0" collapsed="false">
      <c r="A349" s="11" t="s">
        <v>350</v>
      </c>
      <c r="B349" s="12" t="n">
        <v>306.9</v>
      </c>
      <c r="C349" s="12" t="n">
        <v>5181.03</v>
      </c>
      <c r="D349" s="28" t="n">
        <v>1750.43</v>
      </c>
      <c r="E349" s="14" t="n">
        <f aca="false">SUM(B349:D349)</f>
        <v>7238.36</v>
      </c>
    </row>
    <row r="350" customFormat="false" ht="12.75" hidden="false" customHeight="false" outlineLevel="0" collapsed="false">
      <c r="A350" s="11" t="s">
        <v>351</v>
      </c>
      <c r="B350" s="12" t="n">
        <v>43506.73</v>
      </c>
      <c r="C350" s="12" t="n">
        <v>32000.45</v>
      </c>
      <c r="D350" s="28" t="n">
        <v>109202.83</v>
      </c>
      <c r="E350" s="14" t="n">
        <f aca="false">SUM(B350:D350)</f>
        <v>184710.01</v>
      </c>
    </row>
    <row r="351" customFormat="false" ht="12.75" hidden="false" customHeight="false" outlineLevel="0" collapsed="false">
      <c r="A351" s="11" t="s">
        <v>352</v>
      </c>
      <c r="B351" s="12" t="n">
        <v>169</v>
      </c>
      <c r="C351" s="12" t="n">
        <v>18788.26</v>
      </c>
      <c r="D351" s="28" t="n">
        <v>1323.7</v>
      </c>
      <c r="E351" s="14" t="n">
        <f aca="false">SUM(B351:D351)</f>
        <v>20280.96</v>
      </c>
    </row>
    <row r="352" customFormat="false" ht="12.75" hidden="false" customHeight="false" outlineLevel="0" collapsed="false">
      <c r="A352" s="11" t="s">
        <v>353</v>
      </c>
      <c r="B352" s="12" t="s">
        <v>9</v>
      </c>
      <c r="C352" s="12" t="n">
        <v>189285.56</v>
      </c>
      <c r="D352" s="28" t="n">
        <v>17944.84</v>
      </c>
      <c r="E352" s="14" t="n">
        <f aca="false">SUM(B352:D352)</f>
        <v>207230.4</v>
      </c>
    </row>
    <row r="353" customFormat="false" ht="12.75" hidden="false" customHeight="false" outlineLevel="0" collapsed="false">
      <c r="A353" s="11" t="s">
        <v>354</v>
      </c>
      <c r="B353" s="12" t="n">
        <v>8457.92</v>
      </c>
      <c r="C353" s="12" t="n">
        <v>171059.1</v>
      </c>
      <c r="D353" s="28" t="n">
        <v>20080.97</v>
      </c>
      <c r="E353" s="14" t="n">
        <f aca="false">SUM(B353:D353)</f>
        <v>199597.99</v>
      </c>
    </row>
    <row r="354" customFormat="false" ht="12.75" hidden="false" customHeight="false" outlineLevel="0" collapsed="false">
      <c r="A354" s="11" t="s">
        <v>355</v>
      </c>
      <c r="B354" s="12" t="n">
        <v>10246.54</v>
      </c>
      <c r="C354" s="12" t="n">
        <v>41244.44</v>
      </c>
      <c r="D354" s="28" t="n">
        <v>19206.83</v>
      </c>
      <c r="E354" s="14" t="n">
        <f aca="false">SUM(B354:D354)</f>
        <v>70697.81</v>
      </c>
    </row>
    <row r="355" customFormat="false" ht="12.75" hidden="false" customHeight="false" outlineLevel="0" collapsed="false">
      <c r="A355" s="11" t="s">
        <v>356</v>
      </c>
      <c r="B355" s="12" t="n">
        <v>434.72</v>
      </c>
      <c r="C355" s="12" t="n">
        <v>11204.21</v>
      </c>
      <c r="D355" s="28" t="n">
        <v>1277.9</v>
      </c>
      <c r="E355" s="14" t="n">
        <f aca="false">SUM(B355:D355)</f>
        <v>12916.83</v>
      </c>
    </row>
    <row r="356" customFormat="false" ht="12.75" hidden="false" customHeight="false" outlineLevel="0" collapsed="false">
      <c r="A356" s="11" t="s">
        <v>357</v>
      </c>
      <c r="B356" s="12" t="n">
        <v>60682.13</v>
      </c>
      <c r="C356" s="12" t="n">
        <v>288611.9</v>
      </c>
      <c r="D356" s="28" t="n">
        <v>36816.53</v>
      </c>
      <c r="E356" s="14" t="n">
        <f aca="false">SUM(B356:D356)</f>
        <v>386110.56</v>
      </c>
    </row>
    <row r="357" customFormat="false" ht="12.75" hidden="false" customHeight="false" outlineLevel="0" collapsed="false">
      <c r="A357" s="11" t="s">
        <v>358</v>
      </c>
      <c r="B357" s="12" t="n">
        <v>131879.65</v>
      </c>
      <c r="C357" s="12" t="n">
        <v>606369.88</v>
      </c>
      <c r="D357" s="28" t="n">
        <v>190810</v>
      </c>
      <c r="E357" s="14" t="n">
        <f aca="false">SUM(B357:D357)</f>
        <v>929059.53</v>
      </c>
    </row>
    <row r="358" customFormat="false" ht="12.75" hidden="false" customHeight="false" outlineLevel="0" collapsed="false">
      <c r="A358" s="11" t="s">
        <v>359</v>
      </c>
      <c r="B358" s="12" t="n">
        <v>13837.11</v>
      </c>
      <c r="C358" s="12" t="n">
        <v>17164.59</v>
      </c>
      <c r="D358" s="28" t="n">
        <v>23675.2</v>
      </c>
      <c r="E358" s="14" t="n">
        <f aca="false">SUM(B358:D358)</f>
        <v>54676.9</v>
      </c>
    </row>
    <row r="359" customFormat="false" ht="12.75" hidden="false" customHeight="false" outlineLevel="0" collapsed="false">
      <c r="A359" s="11" t="s">
        <v>360</v>
      </c>
      <c r="B359" s="12" t="n">
        <v>2390.47</v>
      </c>
      <c r="C359" s="12" t="n">
        <v>13268.44</v>
      </c>
      <c r="D359" s="28" t="n">
        <v>27493.79</v>
      </c>
      <c r="E359" s="14" t="n">
        <f aca="false">SUM(B359:D359)</f>
        <v>43152.7</v>
      </c>
    </row>
    <row r="360" customFormat="false" ht="12.75" hidden="false" customHeight="false" outlineLevel="0" collapsed="false">
      <c r="A360" s="11" t="s">
        <v>361</v>
      </c>
      <c r="B360" s="12" t="n">
        <v>391.62</v>
      </c>
      <c r="C360" s="12" t="n">
        <v>12634.89</v>
      </c>
      <c r="D360" s="28" t="n">
        <v>686.289999999999</v>
      </c>
      <c r="E360" s="14" t="n">
        <f aca="false">SUM(B360:D360)</f>
        <v>13712.8</v>
      </c>
    </row>
    <row r="361" customFormat="false" ht="12.75" hidden="false" customHeight="false" outlineLevel="0" collapsed="false">
      <c r="A361" s="11" t="s">
        <v>362</v>
      </c>
      <c r="B361" s="12" t="n">
        <v>4460.56</v>
      </c>
      <c r="C361" s="12" t="n">
        <v>10257.22</v>
      </c>
      <c r="D361" s="28" t="n">
        <v>13164.06</v>
      </c>
      <c r="E361" s="14" t="n">
        <f aca="false">SUM(B361:D361)</f>
        <v>27881.84</v>
      </c>
    </row>
    <row r="362" customFormat="false" ht="12.75" hidden="false" customHeight="false" outlineLevel="0" collapsed="false">
      <c r="A362" s="11" t="s">
        <v>363</v>
      </c>
      <c r="B362" s="12" t="n">
        <v>2124.08</v>
      </c>
      <c r="C362" s="12" t="n">
        <v>12231.47</v>
      </c>
      <c r="D362" s="28" t="n">
        <v>2551.44</v>
      </c>
      <c r="E362" s="14" t="n">
        <f aca="false">SUM(B362:D362)</f>
        <v>16906.99</v>
      </c>
    </row>
    <row r="363" customFormat="false" ht="12.75" hidden="false" customHeight="false" outlineLevel="0" collapsed="false">
      <c r="A363" s="11" t="s">
        <v>364</v>
      </c>
      <c r="B363" s="12" t="n">
        <v>15857.74</v>
      </c>
      <c r="C363" s="12" t="n">
        <v>32526.62</v>
      </c>
      <c r="D363" s="28" t="n">
        <v>44599.7</v>
      </c>
      <c r="E363" s="14" t="n">
        <f aca="false">SUM(B363:D363)</f>
        <v>92984.06</v>
      </c>
    </row>
    <row r="364" customFormat="false" ht="12.75" hidden="false" customHeight="false" outlineLevel="0" collapsed="false">
      <c r="A364" s="11" t="s">
        <v>365</v>
      </c>
      <c r="B364" s="12" t="n">
        <v>53818.52</v>
      </c>
      <c r="C364" s="12" t="n">
        <v>2978098.36</v>
      </c>
      <c r="D364" s="28" t="n">
        <v>38444.29</v>
      </c>
      <c r="E364" s="14" t="n">
        <f aca="false">SUM(B364:D364)</f>
        <v>3070361.17</v>
      </c>
    </row>
    <row r="365" customFormat="false" ht="12.75" hidden="false" customHeight="false" outlineLevel="0" collapsed="false">
      <c r="A365" s="11" t="s">
        <v>366</v>
      </c>
      <c r="B365" s="12" t="n">
        <v>1281.2</v>
      </c>
      <c r="C365" s="12" t="n">
        <v>78.37</v>
      </c>
      <c r="D365" s="28" t="n">
        <v>1800.4</v>
      </c>
      <c r="E365" s="14" t="n">
        <f aca="false">SUM(B365:D365)</f>
        <v>3159.97</v>
      </c>
    </row>
    <row r="366" customFormat="false" ht="12.75" hidden="false" customHeight="false" outlineLevel="0" collapsed="false">
      <c r="A366" s="11" t="s">
        <v>367</v>
      </c>
      <c r="B366" s="12" t="n">
        <v>35657.63</v>
      </c>
      <c r="C366" s="12" t="n">
        <v>32649.11</v>
      </c>
      <c r="D366" s="28" t="n">
        <v>25296.25</v>
      </c>
      <c r="E366" s="14" t="n">
        <f aca="false">SUM(B366:D366)</f>
        <v>93602.99</v>
      </c>
    </row>
    <row r="367" customFormat="false" ht="12.75" hidden="false" customHeight="false" outlineLevel="0" collapsed="false">
      <c r="A367" s="11" t="s">
        <v>368</v>
      </c>
      <c r="B367" s="12" t="n">
        <v>594</v>
      </c>
      <c r="C367" s="12" t="s">
        <v>9</v>
      </c>
      <c r="D367" s="28" t="n">
        <v>398.6</v>
      </c>
      <c r="E367" s="14" t="n">
        <f aca="false">SUM(B367:D367)</f>
        <v>992.6</v>
      </c>
    </row>
    <row r="368" customFormat="false" ht="12.75" hidden="false" customHeight="false" outlineLevel="0" collapsed="false">
      <c r="A368" s="11" t="s">
        <v>369</v>
      </c>
      <c r="B368" s="12" t="s">
        <v>9</v>
      </c>
      <c r="C368" s="12" t="n">
        <v>41323.78</v>
      </c>
      <c r="D368" s="28" t="n">
        <v>5759.51</v>
      </c>
      <c r="E368" s="14" t="n">
        <f aca="false">SUM(B368:D368)</f>
        <v>47083.29</v>
      </c>
    </row>
    <row r="369" customFormat="false" ht="12.75" hidden="false" customHeight="false" outlineLevel="0" collapsed="false">
      <c r="A369" s="11" t="s">
        <v>370</v>
      </c>
      <c r="B369" s="12" t="n">
        <v>4260.1</v>
      </c>
      <c r="C369" s="12" t="n">
        <v>10486.48</v>
      </c>
      <c r="D369" s="28" t="n">
        <v>7178.62</v>
      </c>
      <c r="E369" s="14" t="n">
        <f aca="false">SUM(B369:D369)</f>
        <v>21925.2</v>
      </c>
    </row>
    <row r="370" customFormat="false" ht="12.75" hidden="false" customHeight="false" outlineLevel="0" collapsed="false">
      <c r="A370" s="11" t="s">
        <v>371</v>
      </c>
      <c r="B370" s="12" t="n">
        <v>24240.83</v>
      </c>
      <c r="C370" s="12" t="n">
        <v>146875.04</v>
      </c>
      <c r="D370" s="28" t="n">
        <v>36051.56</v>
      </c>
      <c r="E370" s="14" t="n">
        <f aca="false">SUM(B370:D370)</f>
        <v>207167.43</v>
      </c>
    </row>
    <row r="371" customFormat="false" ht="12.75" hidden="false" customHeight="false" outlineLevel="0" collapsed="false">
      <c r="A371" s="11" t="s">
        <v>372</v>
      </c>
      <c r="B371" s="12" t="n">
        <v>8153.24</v>
      </c>
      <c r="C371" s="12" t="n">
        <v>25864.55</v>
      </c>
      <c r="D371" s="28" t="n">
        <v>21186.63</v>
      </c>
      <c r="E371" s="14" t="n">
        <f aca="false">SUM(B371:D371)</f>
        <v>55204.42</v>
      </c>
    </row>
    <row r="372" customFormat="false" ht="12.75" hidden="false" customHeight="false" outlineLevel="0" collapsed="false">
      <c r="A372" s="11" t="s">
        <v>373</v>
      </c>
      <c r="B372" s="12" t="n">
        <v>120.62</v>
      </c>
      <c r="C372" s="12" t="n">
        <v>865.35</v>
      </c>
      <c r="D372" s="28" t="n">
        <v>2994.09</v>
      </c>
      <c r="E372" s="14" t="n">
        <f aca="false">SUM(B372:D372)</f>
        <v>3980.06</v>
      </c>
    </row>
    <row r="373" customFormat="false" ht="12.75" hidden="false" customHeight="false" outlineLevel="0" collapsed="false">
      <c r="A373" s="11" t="s">
        <v>374</v>
      </c>
      <c r="B373" s="12" t="n">
        <v>39722.17</v>
      </c>
      <c r="C373" s="12" t="n">
        <v>15036.08</v>
      </c>
      <c r="D373" s="28" t="n">
        <v>265777.97</v>
      </c>
      <c r="E373" s="14" t="n">
        <f aca="false">SUM(B373:D373)</f>
        <v>320536.22</v>
      </c>
    </row>
    <row r="374" customFormat="false" ht="12.75" hidden="false" customHeight="false" outlineLevel="0" collapsed="false">
      <c r="A374" s="11" t="s">
        <v>375</v>
      </c>
      <c r="B374" s="12" t="n">
        <v>10175.98</v>
      </c>
      <c r="C374" s="12" t="n">
        <v>49991.95</v>
      </c>
      <c r="D374" s="28" t="n">
        <v>39531.5</v>
      </c>
      <c r="E374" s="14" t="n">
        <f aca="false">SUM(B374:D374)</f>
        <v>99699.43</v>
      </c>
    </row>
    <row r="375" customFormat="false" ht="12.75" hidden="false" customHeight="false" outlineLevel="0" collapsed="false">
      <c r="A375" s="11" t="s">
        <v>376</v>
      </c>
      <c r="B375" s="12" t="n">
        <v>9686.52</v>
      </c>
      <c r="C375" s="12" t="n">
        <v>58893.01</v>
      </c>
      <c r="D375" s="28" t="n">
        <v>57242.64</v>
      </c>
      <c r="E375" s="14" t="n">
        <f aca="false">SUM(B375:D375)</f>
        <v>125822.17</v>
      </c>
    </row>
    <row r="376" customFormat="false" ht="12.75" hidden="false" customHeight="false" outlineLevel="0" collapsed="false">
      <c r="A376" s="11" t="s">
        <v>377</v>
      </c>
      <c r="B376" s="12" t="n">
        <v>1794.8</v>
      </c>
      <c r="C376" s="12" t="n">
        <v>49494.74</v>
      </c>
      <c r="D376" s="28" t="n">
        <v>13402.19</v>
      </c>
      <c r="E376" s="14" t="n">
        <f aca="false">SUM(B376:D376)</f>
        <v>64691.73</v>
      </c>
    </row>
    <row r="377" customFormat="false" ht="12.75" hidden="false" customHeight="false" outlineLevel="0" collapsed="false">
      <c r="A377" s="11" t="s">
        <v>378</v>
      </c>
      <c r="B377" s="35" t="s">
        <v>187</v>
      </c>
      <c r="C377" s="35" t="s">
        <v>187</v>
      </c>
      <c r="D377" s="26" t="s">
        <v>187</v>
      </c>
      <c r="E377" s="26" t="s">
        <v>187</v>
      </c>
    </row>
    <row r="378" customFormat="false" ht="12.75" hidden="false" customHeight="false" outlineLevel="0" collapsed="false">
      <c r="A378" s="11" t="s">
        <v>379</v>
      </c>
      <c r="B378" s="12" t="s">
        <v>9</v>
      </c>
      <c r="C378" s="12" t="n">
        <v>1567.82</v>
      </c>
      <c r="D378" s="28" t="n">
        <v>2461.97</v>
      </c>
      <c r="E378" s="14" t="n">
        <f aca="false">SUM(B378:D378)</f>
        <v>4029.79</v>
      </c>
    </row>
    <row r="379" customFormat="false" ht="12.75" hidden="false" customHeight="false" outlineLevel="0" collapsed="false">
      <c r="A379" s="11" t="s">
        <v>380</v>
      </c>
      <c r="B379" s="35" t="s">
        <v>187</v>
      </c>
      <c r="C379" s="35" t="s">
        <v>187</v>
      </c>
      <c r="D379" s="26" t="s">
        <v>187</v>
      </c>
      <c r="E379" s="26" t="s">
        <v>187</v>
      </c>
    </row>
    <row r="380" customFormat="false" ht="12.75" hidden="false" customHeight="false" outlineLevel="0" collapsed="false">
      <c r="A380" s="11" t="s">
        <v>381</v>
      </c>
      <c r="B380" s="12" t="n">
        <v>2048.08</v>
      </c>
      <c r="C380" s="12" t="n">
        <v>23811.52</v>
      </c>
      <c r="D380" s="28" t="n">
        <v>30150.67</v>
      </c>
      <c r="E380" s="14" t="n">
        <f aca="false">SUM(B380:D380)</f>
        <v>56010.27</v>
      </c>
    </row>
    <row r="381" customFormat="false" ht="12.75" hidden="false" customHeight="false" outlineLevel="0" collapsed="false">
      <c r="A381" s="11" t="s">
        <v>382</v>
      </c>
      <c r="B381" s="12" t="n">
        <v>1906.49</v>
      </c>
      <c r="C381" s="12" t="n">
        <v>50185.36</v>
      </c>
      <c r="D381" s="28" t="n">
        <v>13495.55</v>
      </c>
      <c r="E381" s="14" t="n">
        <f aca="false">SUM(B381:D381)</f>
        <v>65587.4</v>
      </c>
    </row>
    <row r="382" customFormat="false" ht="12.75" hidden="false" customHeight="false" outlineLevel="0" collapsed="false">
      <c r="A382" s="11" t="s">
        <v>383</v>
      </c>
      <c r="B382" s="12" t="n">
        <v>38402.2</v>
      </c>
      <c r="C382" s="12" t="n">
        <v>192837.34</v>
      </c>
      <c r="D382" s="28" t="n">
        <v>58561.41</v>
      </c>
      <c r="E382" s="14" t="n">
        <f aca="false">SUM(B382:D382)</f>
        <v>289800.95</v>
      </c>
    </row>
    <row r="383" customFormat="false" ht="12.75" hidden="false" customHeight="false" outlineLevel="0" collapsed="false">
      <c r="A383" s="11" t="s">
        <v>384</v>
      </c>
      <c r="B383" s="12" t="n">
        <v>30</v>
      </c>
      <c r="C383" s="12" t="n">
        <v>10083.41</v>
      </c>
      <c r="D383" s="28" t="n">
        <v>4276.37</v>
      </c>
      <c r="E383" s="14" t="n">
        <f aca="false">SUM(B383:D383)</f>
        <v>14389.78</v>
      </c>
    </row>
    <row r="384" customFormat="false" ht="12.75" hidden="false" customHeight="false" outlineLevel="0" collapsed="false">
      <c r="A384" s="11" t="s">
        <v>385</v>
      </c>
      <c r="B384" s="12" t="n">
        <v>710569.47</v>
      </c>
      <c r="C384" s="12" t="n">
        <v>1433712.44</v>
      </c>
      <c r="D384" s="28" t="n">
        <v>191901.78</v>
      </c>
      <c r="E384" s="14" t="n">
        <f aca="false">SUM(B384:D384)</f>
        <v>2336183.69</v>
      </c>
    </row>
    <row r="385" customFormat="false" ht="12.75" hidden="false" customHeight="false" outlineLevel="0" collapsed="false">
      <c r="A385" s="11" t="s">
        <v>386</v>
      </c>
      <c r="B385" s="12" t="s">
        <v>9</v>
      </c>
      <c r="C385" s="12" t="n">
        <v>15224.48</v>
      </c>
      <c r="D385" s="28" t="n">
        <v>52489.5</v>
      </c>
      <c r="E385" s="14" t="n">
        <f aca="false">SUM(B385:D385)</f>
        <v>67713.98</v>
      </c>
    </row>
    <row r="386" customFormat="false" ht="12.75" hidden="false" customHeight="false" outlineLevel="0" collapsed="false">
      <c r="A386" s="11" t="s">
        <v>387</v>
      </c>
      <c r="B386" s="12" t="s">
        <v>9</v>
      </c>
      <c r="C386" s="12" t="n">
        <v>6075.2</v>
      </c>
      <c r="D386" s="28" t="n">
        <v>677</v>
      </c>
      <c r="E386" s="14" t="n">
        <f aca="false">SUM(B386:D386)</f>
        <v>6752.2</v>
      </c>
    </row>
    <row r="387" customFormat="false" ht="12.75" hidden="false" customHeight="false" outlineLevel="0" collapsed="false">
      <c r="A387" s="11" t="s">
        <v>388</v>
      </c>
      <c r="B387" s="12" t="n">
        <v>140311.62</v>
      </c>
      <c r="C387" s="12" t="s">
        <v>9</v>
      </c>
      <c r="D387" s="28" t="n">
        <v>240826.3</v>
      </c>
      <c r="E387" s="14" t="n">
        <f aca="false">SUM(B387:D387)</f>
        <v>381137.92</v>
      </c>
    </row>
    <row r="388" customFormat="false" ht="12.75" hidden="false" customHeight="false" outlineLevel="0" collapsed="false">
      <c r="A388" s="11" t="s">
        <v>389</v>
      </c>
      <c r="B388" s="12" t="n">
        <v>1619.32</v>
      </c>
      <c r="C388" s="12" t="n">
        <v>9527.32</v>
      </c>
      <c r="D388" s="28" t="n">
        <v>3523.16</v>
      </c>
      <c r="E388" s="14" t="n">
        <f aca="false">SUM(B388:D388)</f>
        <v>14669.8</v>
      </c>
    </row>
    <row r="389" customFormat="false" ht="12.75" hidden="false" customHeight="false" outlineLevel="0" collapsed="false">
      <c r="A389" s="11" t="s">
        <v>390</v>
      </c>
      <c r="B389" s="12" t="n">
        <v>418.69</v>
      </c>
      <c r="C389" s="12" t="n">
        <v>18991.37</v>
      </c>
      <c r="D389" s="28" t="n">
        <v>12150.83</v>
      </c>
      <c r="E389" s="14" t="n">
        <f aca="false">SUM(B389:D389)</f>
        <v>31560.89</v>
      </c>
    </row>
    <row r="390" customFormat="false" ht="12.75" hidden="false" customHeight="false" outlineLevel="0" collapsed="false">
      <c r="A390" s="11" t="s">
        <v>391</v>
      </c>
      <c r="B390" s="12" t="n">
        <v>3308.8</v>
      </c>
      <c r="C390" s="12" t="n">
        <v>38155.25</v>
      </c>
      <c r="D390" s="28" t="n">
        <v>4649.56</v>
      </c>
      <c r="E390" s="14" t="n">
        <f aca="false">SUM(B390:D390)</f>
        <v>46113.61</v>
      </c>
    </row>
    <row r="391" customFormat="false" ht="12.75" hidden="false" customHeight="false" outlineLevel="0" collapsed="false">
      <c r="A391" s="11" t="s">
        <v>392</v>
      </c>
      <c r="B391" s="12" t="n">
        <v>280.5</v>
      </c>
      <c r="C391" s="12" t="n">
        <v>768.1</v>
      </c>
      <c r="D391" s="28" t="n">
        <v>29748.4</v>
      </c>
      <c r="E391" s="14" t="n">
        <f aca="false">SUM(B391:D391)</f>
        <v>30797</v>
      </c>
    </row>
    <row r="392" customFormat="false" ht="12.75" hidden="false" customHeight="false" outlineLevel="0" collapsed="false">
      <c r="A392" s="11" t="s">
        <v>393</v>
      </c>
      <c r="B392" s="12" t="n">
        <v>6419.58</v>
      </c>
      <c r="C392" s="12" t="n">
        <v>1320.22</v>
      </c>
      <c r="D392" s="28" t="n">
        <v>7679.17</v>
      </c>
      <c r="E392" s="14" t="n">
        <f aca="false">SUM(B392:D392)</f>
        <v>15418.97</v>
      </c>
    </row>
    <row r="393" customFormat="false" ht="12.75" hidden="false" customHeight="false" outlineLevel="0" collapsed="false">
      <c r="A393" s="11" t="s">
        <v>394</v>
      </c>
      <c r="B393" s="12" t="s">
        <v>9</v>
      </c>
      <c r="C393" s="12" t="n">
        <v>7049.61</v>
      </c>
      <c r="D393" s="28" t="n">
        <v>8562.55</v>
      </c>
      <c r="E393" s="14" t="n">
        <f aca="false">SUM(B393:D393)</f>
        <v>15612.16</v>
      </c>
    </row>
    <row r="394" customFormat="false" ht="12.75" hidden="false" customHeight="false" outlineLevel="0" collapsed="false">
      <c r="A394" s="11" t="s">
        <v>395</v>
      </c>
      <c r="B394" s="12" t="n">
        <v>3941.56</v>
      </c>
      <c r="C394" s="12" t="n">
        <v>26035.81</v>
      </c>
      <c r="D394" s="28" t="n">
        <v>13793.8</v>
      </c>
      <c r="E394" s="14" t="n">
        <f aca="false">SUM(B394:D394)</f>
        <v>43771.17</v>
      </c>
    </row>
    <row r="395" customFormat="false" ht="12.75" hidden="false" customHeight="false" outlineLevel="0" collapsed="false">
      <c r="A395" s="11" t="s">
        <v>396</v>
      </c>
      <c r="B395" s="12" t="n">
        <v>118220.33</v>
      </c>
      <c r="C395" s="12" t="n">
        <v>566034.59</v>
      </c>
      <c r="D395" s="28" t="n">
        <v>231430.95</v>
      </c>
      <c r="E395" s="14" t="n">
        <f aca="false">SUM(B395:D395)</f>
        <v>915685.87</v>
      </c>
    </row>
    <row r="396" customFormat="false" ht="12.75" hidden="false" customHeight="false" outlineLevel="0" collapsed="false">
      <c r="A396" s="11" t="s">
        <v>397</v>
      </c>
      <c r="B396" s="12" t="n">
        <v>4905.17</v>
      </c>
      <c r="C396" s="12" t="n">
        <v>4127.67</v>
      </c>
      <c r="D396" s="28" t="n">
        <v>5781.35</v>
      </c>
      <c r="E396" s="14" t="n">
        <f aca="false">SUM(B396:D396)</f>
        <v>14814.19</v>
      </c>
    </row>
    <row r="397" customFormat="false" ht="12.75" hidden="false" customHeight="false" outlineLevel="0" collapsed="false">
      <c r="A397" s="11" t="s">
        <v>398</v>
      </c>
      <c r="B397" s="12" t="s">
        <v>9</v>
      </c>
      <c r="C397" s="12" t="n">
        <v>205499.92</v>
      </c>
      <c r="D397" s="28" t="n">
        <v>1556.57999999999</v>
      </c>
      <c r="E397" s="14" t="n">
        <f aca="false">SUM(B397:D397)</f>
        <v>207056.5</v>
      </c>
    </row>
    <row r="398" customFormat="false" ht="12.75" hidden="false" customHeight="false" outlineLevel="0" collapsed="false">
      <c r="A398" s="11" t="s">
        <v>399</v>
      </c>
      <c r="B398" s="12" t="n">
        <v>109.45</v>
      </c>
      <c r="C398" s="12" t="n">
        <v>11345.55</v>
      </c>
      <c r="D398" s="28" t="n">
        <v>29434.12</v>
      </c>
      <c r="E398" s="14" t="n">
        <f aca="false">SUM(B398:D398)</f>
        <v>40889.12</v>
      </c>
    </row>
    <row r="399" customFormat="false" ht="12.75" hidden="false" customHeight="false" outlineLevel="0" collapsed="false">
      <c r="A399" s="11" t="s">
        <v>400</v>
      </c>
      <c r="B399" s="12" t="n">
        <v>7730.67</v>
      </c>
      <c r="C399" s="12" t="n">
        <v>14404.56</v>
      </c>
      <c r="D399" s="28" t="n">
        <v>14151.42</v>
      </c>
      <c r="E399" s="14" t="n">
        <f aca="false">SUM(B399:D399)</f>
        <v>36286.65</v>
      </c>
    </row>
    <row r="400" customFormat="false" ht="12.75" hidden="false" customHeight="false" outlineLevel="0" collapsed="false">
      <c r="A400" s="11" t="s">
        <v>401</v>
      </c>
      <c r="B400" s="12" t="n">
        <v>53.87</v>
      </c>
      <c r="C400" s="12" t="n">
        <v>37392.98</v>
      </c>
      <c r="D400" s="28" t="n">
        <v>57519.53</v>
      </c>
      <c r="E400" s="14" t="n">
        <f aca="false">SUM(B400:D400)</f>
        <v>94966.38</v>
      </c>
    </row>
    <row r="401" customFormat="false" ht="12.75" hidden="false" customHeight="false" outlineLevel="0" collapsed="false">
      <c r="A401" s="11" t="s">
        <v>402</v>
      </c>
      <c r="B401" s="12" t="n">
        <v>11310.95</v>
      </c>
      <c r="C401" s="12" t="n">
        <v>18711.32</v>
      </c>
      <c r="D401" s="28" t="n">
        <v>18683.75</v>
      </c>
      <c r="E401" s="14" t="n">
        <f aca="false">SUM(B401:D401)</f>
        <v>48706.02</v>
      </c>
    </row>
    <row r="402" customFormat="false" ht="12.75" hidden="false" customHeight="false" outlineLevel="0" collapsed="false">
      <c r="A402" s="11" t="s">
        <v>403</v>
      </c>
      <c r="B402" s="12" t="n">
        <v>4157.17</v>
      </c>
      <c r="C402" s="12" t="n">
        <v>3576.75</v>
      </c>
      <c r="D402" s="28" t="s">
        <v>9</v>
      </c>
      <c r="E402" s="14" t="n">
        <f aca="false">SUM(B402:D402)</f>
        <v>7733.92</v>
      </c>
    </row>
    <row r="403" customFormat="false" ht="12.75" hidden="false" customHeight="false" outlineLevel="0" collapsed="false">
      <c r="A403" s="11" t="s">
        <v>404</v>
      </c>
      <c r="B403" s="12" t="n">
        <v>10760.24</v>
      </c>
      <c r="C403" s="12" t="n">
        <v>19910.45</v>
      </c>
      <c r="D403" s="28" t="n">
        <v>9068.16</v>
      </c>
      <c r="E403" s="14" t="n">
        <f aca="false">SUM(B403:D403)</f>
        <v>39738.85</v>
      </c>
    </row>
    <row r="404" customFormat="false" ht="12.75" hidden="false" customHeight="false" outlineLevel="0" collapsed="false">
      <c r="A404" s="11" t="s">
        <v>405</v>
      </c>
      <c r="B404" s="12" t="n">
        <v>13114.93</v>
      </c>
      <c r="C404" s="12" t="n">
        <v>6387.38</v>
      </c>
      <c r="D404" s="28" t="n">
        <v>24121.21</v>
      </c>
      <c r="E404" s="14" t="n">
        <f aca="false">SUM(B404:D404)</f>
        <v>43623.52</v>
      </c>
    </row>
    <row r="405" customFormat="false" ht="12.75" hidden="false" customHeight="false" outlineLevel="0" collapsed="false">
      <c r="A405" s="11" t="s">
        <v>406</v>
      </c>
      <c r="B405" s="12" t="n">
        <v>1986.5</v>
      </c>
      <c r="C405" s="12" t="n">
        <v>2831.51</v>
      </c>
      <c r="D405" s="28" t="n">
        <v>42596.95</v>
      </c>
      <c r="E405" s="14" t="n">
        <f aca="false">SUM(B405:D405)</f>
        <v>47414.96</v>
      </c>
    </row>
    <row r="406" customFormat="false" ht="12.75" hidden="false" customHeight="false" outlineLevel="0" collapsed="false">
      <c r="A406" s="11" t="s">
        <v>407</v>
      </c>
      <c r="B406" s="12" t="n">
        <v>11443.51</v>
      </c>
      <c r="C406" s="12" t="n">
        <v>10862.95</v>
      </c>
      <c r="D406" s="28" t="n">
        <v>127.740000000002</v>
      </c>
      <c r="E406" s="14" t="n">
        <f aca="false">SUM(B406:D406)</f>
        <v>22434.2</v>
      </c>
    </row>
    <row r="407" customFormat="false" ht="12.75" hidden="false" customHeight="false" outlineLevel="0" collapsed="false">
      <c r="A407" s="11" t="s">
        <v>408</v>
      </c>
      <c r="B407" s="12" t="n">
        <v>300</v>
      </c>
      <c r="C407" s="12" t="n">
        <v>15261.84</v>
      </c>
      <c r="D407" s="28" t="n">
        <v>11125.91</v>
      </c>
      <c r="E407" s="14" t="n">
        <f aca="false">SUM(B407:D407)</f>
        <v>26687.75</v>
      </c>
    </row>
    <row r="408" customFormat="false" ht="12.75" hidden="false" customHeight="false" outlineLevel="0" collapsed="false">
      <c r="A408" s="11" t="s">
        <v>409</v>
      </c>
      <c r="B408" s="12" t="n">
        <v>5213.6</v>
      </c>
      <c r="C408" s="12" t="n">
        <v>47049.87</v>
      </c>
      <c r="D408" s="28" t="n">
        <v>83190.93</v>
      </c>
      <c r="E408" s="14" t="n">
        <f aca="false">SUM(B408:D408)</f>
        <v>135454.4</v>
      </c>
    </row>
    <row r="409" customFormat="false" ht="12.75" hidden="false" customHeight="false" outlineLevel="0" collapsed="false">
      <c r="A409" s="11" t="s">
        <v>410</v>
      </c>
      <c r="B409" s="12" t="n">
        <v>1534.25</v>
      </c>
      <c r="C409" s="12" t="n">
        <v>39016.14</v>
      </c>
      <c r="D409" s="28" t="n">
        <v>58907.75</v>
      </c>
      <c r="E409" s="14" t="n">
        <f aca="false">SUM(B409:D409)</f>
        <v>99458.14</v>
      </c>
    </row>
    <row r="410" customFormat="false" ht="12.75" hidden="false" customHeight="false" outlineLevel="0" collapsed="false">
      <c r="A410" s="11" t="s">
        <v>411</v>
      </c>
      <c r="B410" s="12" t="n">
        <v>4729.64</v>
      </c>
      <c r="C410" s="12" t="n">
        <v>6616.84</v>
      </c>
      <c r="D410" s="28" t="n">
        <v>16585.55</v>
      </c>
      <c r="E410" s="14" t="n">
        <f aca="false">SUM(B410:D410)</f>
        <v>27932.03</v>
      </c>
    </row>
    <row r="411" customFormat="false" ht="12.75" hidden="false" customHeight="false" outlineLevel="0" collapsed="false">
      <c r="A411" s="11" t="s">
        <v>412</v>
      </c>
      <c r="B411" s="12" t="n">
        <v>4796.34</v>
      </c>
      <c r="C411" s="12" t="n">
        <v>2805.35</v>
      </c>
      <c r="D411" s="28" t="n">
        <v>8393.72</v>
      </c>
      <c r="E411" s="14" t="n">
        <f aca="false">SUM(B411:D411)</f>
        <v>15995.41</v>
      </c>
    </row>
    <row r="412" customFormat="false" ht="12.75" hidden="false" customHeight="false" outlineLevel="0" collapsed="false">
      <c r="A412" s="11" t="s">
        <v>413</v>
      </c>
      <c r="B412" s="12" t="n">
        <v>96605.34</v>
      </c>
      <c r="C412" s="12" t="n">
        <v>166195.41</v>
      </c>
      <c r="D412" s="28" t="n">
        <v>82803.65</v>
      </c>
      <c r="E412" s="14" t="n">
        <f aca="false">SUM(B412:D412)</f>
        <v>345604.4</v>
      </c>
    </row>
    <row r="413" customFormat="false" ht="12.75" hidden="false" customHeight="false" outlineLevel="0" collapsed="false">
      <c r="A413" s="11" t="s">
        <v>414</v>
      </c>
      <c r="B413" s="12" t="n">
        <v>8663.52</v>
      </c>
      <c r="C413" s="12" t="n">
        <v>32006.06</v>
      </c>
      <c r="D413" s="28" t="n">
        <v>2825.02</v>
      </c>
      <c r="E413" s="14" t="n">
        <f aca="false">SUM(B413:D413)</f>
        <v>43494.6</v>
      </c>
    </row>
    <row r="414" customFormat="false" ht="12.75" hidden="false" customHeight="false" outlineLevel="0" collapsed="false">
      <c r="A414" s="11" t="s">
        <v>415</v>
      </c>
      <c r="B414" s="12" t="n">
        <v>32.82</v>
      </c>
      <c r="C414" s="12" t="n">
        <v>6219.3</v>
      </c>
      <c r="D414" s="28" t="n">
        <v>2770.7</v>
      </c>
      <c r="E414" s="14" t="n">
        <f aca="false">SUM(B414:D414)</f>
        <v>9022.82</v>
      </c>
    </row>
    <row r="415" customFormat="false" ht="12.75" hidden="false" customHeight="false" outlineLevel="0" collapsed="false">
      <c r="A415" s="11" t="s">
        <v>416</v>
      </c>
      <c r="B415" s="12" t="n">
        <v>81.24</v>
      </c>
      <c r="C415" s="12" t="n">
        <v>8605.5</v>
      </c>
      <c r="D415" s="28" t="n">
        <v>4561.38</v>
      </c>
      <c r="E415" s="14" t="n">
        <f aca="false">SUM(B415:D415)</f>
        <v>13248.12</v>
      </c>
    </row>
    <row r="416" customFormat="false" ht="12.75" hidden="false" customHeight="false" outlineLevel="0" collapsed="false">
      <c r="A416" s="11" t="s">
        <v>417</v>
      </c>
      <c r="B416" s="12" t="s">
        <v>9</v>
      </c>
      <c r="C416" s="12" t="n">
        <v>8444.59</v>
      </c>
      <c r="D416" s="28" t="n">
        <v>4920.33</v>
      </c>
      <c r="E416" s="14" t="n">
        <f aca="false">SUM(B416:D416)</f>
        <v>13364.92</v>
      </c>
    </row>
    <row r="417" customFormat="false" ht="12.75" hidden="false" customHeight="false" outlineLevel="0" collapsed="false">
      <c r="A417" s="11" t="s">
        <v>418</v>
      </c>
      <c r="B417" s="12" t="n">
        <v>112.2</v>
      </c>
      <c r="C417" s="12" t="n">
        <v>7928.57</v>
      </c>
      <c r="D417" s="28" t="n">
        <v>24774.58</v>
      </c>
      <c r="E417" s="14" t="n">
        <f aca="false">SUM(B417:D417)</f>
        <v>32815.35</v>
      </c>
    </row>
    <row r="418" customFormat="false" ht="12.75" hidden="false" customHeight="false" outlineLevel="0" collapsed="false">
      <c r="A418" s="11" t="s">
        <v>419</v>
      </c>
      <c r="B418" s="12" t="n">
        <v>416484.8</v>
      </c>
      <c r="C418" s="12" t="n">
        <v>749816.1</v>
      </c>
      <c r="D418" s="28" t="n">
        <v>154193.95</v>
      </c>
      <c r="E418" s="14" t="n">
        <f aca="false">SUM(B418:D418)</f>
        <v>1320494.85</v>
      </c>
    </row>
    <row r="419" customFormat="false" ht="12.75" hidden="false" customHeight="false" outlineLevel="0" collapsed="false">
      <c r="A419" s="11" t="s">
        <v>420</v>
      </c>
      <c r="B419" s="12" t="s">
        <v>9</v>
      </c>
      <c r="C419" s="12" t="n">
        <v>17863.14</v>
      </c>
      <c r="D419" s="28" t="n">
        <v>25716.07</v>
      </c>
      <c r="E419" s="14" t="n">
        <f aca="false">SUM(B419:D419)</f>
        <v>43579.21</v>
      </c>
    </row>
    <row r="420" customFormat="false" ht="12.75" hidden="false" customHeight="false" outlineLevel="0" collapsed="false">
      <c r="A420" s="11" t="s">
        <v>421</v>
      </c>
      <c r="B420" s="12" t="n">
        <v>635974.89</v>
      </c>
      <c r="C420" s="12" t="n">
        <v>2267916.53</v>
      </c>
      <c r="D420" s="28" t="n">
        <v>812444.49</v>
      </c>
      <c r="E420" s="14" t="n">
        <f aca="false">SUM(B420:D420)</f>
        <v>3716335.91</v>
      </c>
    </row>
    <row r="421" customFormat="false" ht="12.75" hidden="false" customHeight="false" outlineLevel="0" collapsed="false">
      <c r="A421" s="11" t="s">
        <v>422</v>
      </c>
      <c r="B421" s="12" t="n">
        <v>1937.84</v>
      </c>
      <c r="C421" s="12" t="n">
        <v>10912.41</v>
      </c>
      <c r="D421" s="28" t="n">
        <v>1067.5</v>
      </c>
      <c r="E421" s="14" t="n">
        <f aca="false">SUM(B421:D421)</f>
        <v>13917.75</v>
      </c>
    </row>
    <row r="422" customFormat="false" ht="12.75" hidden="false" customHeight="false" outlineLevel="0" collapsed="false">
      <c r="A422" s="11" t="s">
        <v>423</v>
      </c>
      <c r="B422" s="12" t="n">
        <v>2206.72</v>
      </c>
      <c r="C422" s="12" t="n">
        <v>5297.01</v>
      </c>
      <c r="D422" s="28" t="n">
        <v>8666.51</v>
      </c>
      <c r="E422" s="14" t="n">
        <f aca="false">SUM(B422:D422)</f>
        <v>16170.24</v>
      </c>
    </row>
    <row r="423" customFormat="false" ht="12.75" hidden="false" customHeight="false" outlineLevel="0" collapsed="false">
      <c r="A423" s="19" t="s">
        <v>424</v>
      </c>
      <c r="B423" s="12" t="n">
        <v>60.9</v>
      </c>
      <c r="C423" s="12" t="n">
        <v>7131.35</v>
      </c>
      <c r="D423" s="28" t="n">
        <v>18163.13</v>
      </c>
      <c r="E423" s="14" t="n">
        <f aca="false">SUM(B423:D423)</f>
        <v>25355.38</v>
      </c>
    </row>
    <row r="424" customFormat="false" ht="13.5" hidden="false" customHeight="false" outlineLevel="0" collapsed="false">
      <c r="A424" s="21" t="s">
        <v>425</v>
      </c>
      <c r="B424" s="22" t="n">
        <v>25599.83</v>
      </c>
      <c r="C424" s="22" t="n">
        <v>46338.54</v>
      </c>
      <c r="D424" s="33" t="n">
        <v>41907.49</v>
      </c>
      <c r="E424" s="14" t="n">
        <f aca="false">SUM(B424:D424)</f>
        <v>113845.86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2" activeCellId="0" sqref="E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97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25" t="n">
        <v>82932826.9200001</v>
      </c>
      <c r="C6" s="25" t="n">
        <v>175114492.18</v>
      </c>
      <c r="D6" s="34" t="n">
        <v>53638698.3899998</v>
      </c>
      <c r="E6" s="7" t="n">
        <f aca="false">SUM(B6:D6)</f>
        <v>311686017.49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12" t="n">
        <v>4661.51</v>
      </c>
      <c r="C8" s="12" t="n">
        <v>20647.77</v>
      </c>
      <c r="D8" s="28" t="n">
        <v>14183.17</v>
      </c>
      <c r="E8" s="14" t="n">
        <f aca="false">SUM(B8:D8)</f>
        <v>39492.45</v>
      </c>
    </row>
    <row r="9" customFormat="false" ht="12.75" hidden="false" customHeight="false" outlineLevel="0" collapsed="false">
      <c r="A9" s="11" t="s">
        <v>8</v>
      </c>
      <c r="B9" s="12" t="n">
        <v>3042.23</v>
      </c>
      <c r="C9" s="12" t="n">
        <v>36772.52</v>
      </c>
      <c r="D9" s="28" t="n">
        <v>6546.1</v>
      </c>
      <c r="E9" s="14" t="n">
        <f aca="false">SUM(B9:D9)</f>
        <v>46360.85</v>
      </c>
    </row>
    <row r="10" customFormat="false" ht="12.75" hidden="false" customHeight="false" outlineLevel="0" collapsed="false">
      <c r="A10" s="11" t="s">
        <v>10</v>
      </c>
      <c r="B10" s="12" t="n">
        <v>12370.61</v>
      </c>
      <c r="C10" s="12" t="n">
        <v>19143.04</v>
      </c>
      <c r="D10" s="28" t="n">
        <v>6113.76</v>
      </c>
      <c r="E10" s="14" t="n">
        <f aca="false">SUM(B10:D10)</f>
        <v>37627.41</v>
      </c>
    </row>
    <row r="11" customFormat="false" ht="12.75" hidden="false" customHeight="false" outlineLevel="0" collapsed="false">
      <c r="A11" s="11" t="s">
        <v>11</v>
      </c>
      <c r="B11" s="12" t="s">
        <v>9</v>
      </c>
      <c r="C11" s="12" t="s">
        <v>9</v>
      </c>
      <c r="D11" s="28" t="n">
        <v>20579.49</v>
      </c>
      <c r="E11" s="14" t="n">
        <f aca="false">SUM(B11:D11)</f>
        <v>20579.49</v>
      </c>
    </row>
    <row r="12" customFormat="false" ht="12.75" hidden="false" customHeight="false" outlineLevel="0" collapsed="false">
      <c r="A12" s="11" t="s">
        <v>12</v>
      </c>
      <c r="B12" s="12" t="n">
        <v>4465</v>
      </c>
      <c r="C12" s="12" t="n">
        <v>12962.39</v>
      </c>
      <c r="D12" s="28" t="n">
        <v>4848.6</v>
      </c>
      <c r="E12" s="14" t="n">
        <f aca="false">SUM(B12:D12)</f>
        <v>22275.99</v>
      </c>
    </row>
    <row r="13" customFormat="false" ht="12.75" hidden="false" customHeight="false" outlineLevel="0" collapsed="false">
      <c r="A13" s="11" t="s">
        <v>13</v>
      </c>
      <c r="B13" s="12" t="n">
        <v>838.08</v>
      </c>
      <c r="C13" s="12" t="n">
        <v>21774.45</v>
      </c>
      <c r="D13" s="28" t="n">
        <v>23382.98</v>
      </c>
      <c r="E13" s="14" t="n">
        <f aca="false">SUM(B13:D13)</f>
        <v>45995.51</v>
      </c>
    </row>
    <row r="14" customFormat="false" ht="12.75" hidden="false" customHeight="false" outlineLevel="0" collapsed="false">
      <c r="A14" s="11" t="s">
        <v>14</v>
      </c>
      <c r="B14" s="12" t="n">
        <v>397070.91</v>
      </c>
      <c r="C14" s="12" t="n">
        <v>902086.53</v>
      </c>
      <c r="D14" s="28" t="n">
        <v>360120.66</v>
      </c>
      <c r="E14" s="14" t="n">
        <f aca="false">SUM(B14:D14)</f>
        <v>1659278.1</v>
      </c>
    </row>
    <row r="15" customFormat="false" ht="12.75" hidden="false" customHeight="false" outlineLevel="0" collapsed="false">
      <c r="A15" s="11" t="s">
        <v>15</v>
      </c>
      <c r="B15" s="12" t="n">
        <v>77278.72</v>
      </c>
      <c r="C15" s="12" t="n">
        <v>97327.45</v>
      </c>
      <c r="D15" s="28" t="n">
        <v>131085.07</v>
      </c>
      <c r="E15" s="14" t="n">
        <f aca="false">SUM(B15:D15)</f>
        <v>305691.24</v>
      </c>
    </row>
    <row r="16" customFormat="false" ht="12.75" hidden="false" customHeight="false" outlineLevel="0" collapsed="false">
      <c r="A16" s="11" t="s">
        <v>16</v>
      </c>
      <c r="B16" s="12" t="n">
        <v>1633.49</v>
      </c>
      <c r="C16" s="12" t="n">
        <v>9288.94</v>
      </c>
      <c r="D16" s="28" t="n">
        <v>6187.53</v>
      </c>
      <c r="E16" s="14" t="n">
        <f aca="false">SUM(B16:D16)</f>
        <v>17109.96</v>
      </c>
    </row>
    <row r="17" customFormat="false" ht="12.75" hidden="false" customHeight="false" outlineLevel="0" collapsed="false">
      <c r="A17" s="11" t="s">
        <v>17</v>
      </c>
      <c r="B17" s="12" t="n">
        <v>39910.7</v>
      </c>
      <c r="C17" s="12" t="n">
        <v>53732.9</v>
      </c>
      <c r="D17" s="28" t="n">
        <v>48223.83</v>
      </c>
      <c r="E17" s="14" t="n">
        <f aca="false">SUM(B17:D17)</f>
        <v>141867.43</v>
      </c>
    </row>
    <row r="18" customFormat="false" ht="12.75" hidden="false" customHeight="false" outlineLevel="0" collapsed="false">
      <c r="A18" s="11" t="s">
        <v>18</v>
      </c>
      <c r="B18" s="12" t="n">
        <v>15206.63</v>
      </c>
      <c r="C18" s="12" t="n">
        <v>40709.86</v>
      </c>
      <c r="D18" s="28" t="n">
        <v>23212.44</v>
      </c>
      <c r="E18" s="14" t="n">
        <f aca="false">SUM(B18:D18)</f>
        <v>79128.93</v>
      </c>
    </row>
    <row r="19" customFormat="false" ht="12.75" hidden="false" customHeight="false" outlineLevel="0" collapsed="false">
      <c r="A19" s="11" t="s">
        <v>19</v>
      </c>
      <c r="B19" s="12" t="n">
        <v>3533.77</v>
      </c>
      <c r="C19" s="12" t="n">
        <v>3934.86</v>
      </c>
      <c r="D19" s="28" t="n">
        <v>6254.27</v>
      </c>
      <c r="E19" s="14" t="n">
        <f aca="false">SUM(B19:D19)</f>
        <v>13722.9</v>
      </c>
    </row>
    <row r="20" customFormat="false" ht="12.75" hidden="false" customHeight="false" outlineLevel="0" collapsed="false">
      <c r="A20" s="11" t="s">
        <v>20</v>
      </c>
      <c r="B20" s="12" t="n">
        <v>9308.38</v>
      </c>
      <c r="C20" s="12" t="n">
        <v>20410.36</v>
      </c>
      <c r="D20" s="28" t="n">
        <v>35531.41</v>
      </c>
      <c r="E20" s="14" t="n">
        <f aca="false">SUM(B20:D20)</f>
        <v>65250.15</v>
      </c>
    </row>
    <row r="21" customFormat="false" ht="12.75" hidden="false" customHeight="false" outlineLevel="0" collapsed="false">
      <c r="A21" s="11" t="s">
        <v>21</v>
      </c>
      <c r="B21" s="12" t="n">
        <v>318.09</v>
      </c>
      <c r="C21" s="12" t="n">
        <v>22903.86</v>
      </c>
      <c r="D21" s="28" t="n">
        <v>20208.45</v>
      </c>
      <c r="E21" s="14" t="n">
        <f aca="false">SUM(B21:D21)</f>
        <v>43430.4</v>
      </c>
    </row>
    <row r="22" customFormat="false" ht="12.75" hidden="false" customHeight="false" outlineLevel="0" collapsed="false">
      <c r="A22" s="11" t="s">
        <v>22</v>
      </c>
      <c r="B22" s="12" t="n">
        <v>3175.3</v>
      </c>
      <c r="C22" s="12" t="n">
        <v>4703.12</v>
      </c>
      <c r="D22" s="28" t="n">
        <v>46620.02</v>
      </c>
      <c r="E22" s="14" t="n">
        <f aca="false">SUM(B22:D22)</f>
        <v>54498.44</v>
      </c>
    </row>
    <row r="23" customFormat="false" ht="12.75" hidden="false" customHeight="false" outlineLevel="0" collapsed="false">
      <c r="A23" s="11" t="s">
        <v>23</v>
      </c>
      <c r="B23" s="12" t="n">
        <v>116.35</v>
      </c>
      <c r="C23" s="12" t="n">
        <v>15088.55</v>
      </c>
      <c r="D23" s="28" t="n">
        <v>16692.74</v>
      </c>
      <c r="E23" s="14" t="n">
        <f aca="false">SUM(B23:D23)</f>
        <v>31897.64</v>
      </c>
    </row>
    <row r="24" customFormat="false" ht="12.75" hidden="false" customHeight="false" outlineLevel="0" collapsed="false">
      <c r="A24" s="11" t="s">
        <v>24</v>
      </c>
      <c r="B24" s="12" t="s">
        <v>9</v>
      </c>
      <c r="C24" s="12" t="n">
        <v>14927.13</v>
      </c>
      <c r="D24" s="28" t="n">
        <v>2892.83</v>
      </c>
      <c r="E24" s="14" t="n">
        <f aca="false">SUM(B24:D24)</f>
        <v>17819.96</v>
      </c>
    </row>
    <row r="25" customFormat="false" ht="12.75" hidden="false" customHeight="false" outlineLevel="0" collapsed="false">
      <c r="A25" s="11" t="s">
        <v>25</v>
      </c>
      <c r="B25" s="12" t="n">
        <v>6024.92</v>
      </c>
      <c r="C25" s="12" t="n">
        <v>48814.91</v>
      </c>
      <c r="D25" s="28" t="n">
        <v>7364.33</v>
      </c>
      <c r="E25" s="14" t="n">
        <f aca="false">SUM(B25:D25)</f>
        <v>62204.16</v>
      </c>
    </row>
    <row r="26" customFormat="false" ht="12.75" hidden="false" customHeight="false" outlineLevel="0" collapsed="false">
      <c r="A26" s="11" t="s">
        <v>26</v>
      </c>
      <c r="B26" s="12" t="n">
        <v>56</v>
      </c>
      <c r="C26" s="12" t="n">
        <v>16428.78</v>
      </c>
      <c r="D26" s="28" t="n">
        <v>3637.5</v>
      </c>
      <c r="E26" s="14" t="n">
        <f aca="false">SUM(B26:D26)</f>
        <v>20122.28</v>
      </c>
    </row>
    <row r="27" customFormat="false" ht="12.75" hidden="false" customHeight="false" outlineLevel="0" collapsed="false">
      <c r="A27" s="11" t="s">
        <v>27</v>
      </c>
      <c r="B27" s="12" t="n">
        <v>240.46</v>
      </c>
      <c r="C27" s="12" t="n">
        <v>1225.94</v>
      </c>
      <c r="D27" s="28" t="n">
        <v>3439.72</v>
      </c>
      <c r="E27" s="14" t="n">
        <f aca="false">SUM(B27:D27)</f>
        <v>4906.12</v>
      </c>
    </row>
    <row r="28" customFormat="false" ht="12.75" hidden="false" customHeight="false" outlineLevel="0" collapsed="false">
      <c r="A28" s="11" t="s">
        <v>28</v>
      </c>
      <c r="B28" s="12" t="n">
        <v>489.56</v>
      </c>
      <c r="C28" s="12" t="n">
        <v>31877.18</v>
      </c>
      <c r="D28" s="28" t="n">
        <v>2765.4</v>
      </c>
      <c r="E28" s="14" t="n">
        <f aca="false">SUM(B28:D28)</f>
        <v>35132.14</v>
      </c>
    </row>
    <row r="29" customFormat="false" ht="12.75" hidden="false" customHeight="false" outlineLevel="0" collapsed="false">
      <c r="A29" s="11" t="s">
        <v>29</v>
      </c>
      <c r="B29" s="12" t="n">
        <v>77.7</v>
      </c>
      <c r="C29" s="12" t="n">
        <v>6972.55</v>
      </c>
      <c r="D29" s="28" t="n">
        <v>17186.78</v>
      </c>
      <c r="E29" s="14" t="n">
        <f aca="false">SUM(B29:D29)</f>
        <v>24237.03</v>
      </c>
    </row>
    <row r="30" customFormat="false" ht="12.75" hidden="false" customHeight="false" outlineLevel="0" collapsed="false">
      <c r="A30" s="11" t="s">
        <v>30</v>
      </c>
      <c r="B30" s="12" t="n">
        <v>333.95</v>
      </c>
      <c r="C30" s="12" t="n">
        <v>58069.51</v>
      </c>
      <c r="D30" s="28" t="n">
        <v>48822.99</v>
      </c>
      <c r="E30" s="14" t="n">
        <f aca="false">SUM(B30:D30)</f>
        <v>107226.45</v>
      </c>
    </row>
    <row r="31" customFormat="false" ht="12.75" hidden="false" customHeight="false" outlineLevel="0" collapsed="false">
      <c r="A31" s="11" t="s">
        <v>31</v>
      </c>
      <c r="B31" s="12" t="n">
        <v>823.2</v>
      </c>
      <c r="C31" s="12" t="n">
        <v>139284.96</v>
      </c>
      <c r="D31" s="28" t="n">
        <v>2881.37</v>
      </c>
      <c r="E31" s="14" t="n">
        <f aca="false">SUM(B31:D31)</f>
        <v>142989.53</v>
      </c>
    </row>
    <row r="32" customFormat="false" ht="12.75" hidden="false" customHeight="false" outlineLevel="0" collapsed="false">
      <c r="A32" s="11" t="s">
        <v>32</v>
      </c>
      <c r="B32" s="12" t="n">
        <v>4376.12</v>
      </c>
      <c r="C32" s="12" t="n">
        <v>101687.25</v>
      </c>
      <c r="D32" s="28" t="n">
        <v>83372.09</v>
      </c>
      <c r="E32" s="14" t="n">
        <f aca="false">SUM(B32:D32)</f>
        <v>189435.46</v>
      </c>
    </row>
    <row r="33" customFormat="false" ht="12.75" hidden="false" customHeight="false" outlineLevel="0" collapsed="false">
      <c r="A33" s="11" t="s">
        <v>33</v>
      </c>
      <c r="B33" s="12" t="n">
        <v>1075.69</v>
      </c>
      <c r="C33" s="12" t="n">
        <v>16781.53</v>
      </c>
      <c r="D33" s="28" t="n">
        <v>15188.45</v>
      </c>
      <c r="E33" s="14" t="n">
        <f aca="false">SUM(B33:D33)</f>
        <v>33045.67</v>
      </c>
    </row>
    <row r="34" customFormat="false" ht="12.75" hidden="false" customHeight="false" outlineLevel="0" collapsed="false">
      <c r="A34" s="11" t="s">
        <v>34</v>
      </c>
      <c r="B34" s="12" t="n">
        <v>1542.47</v>
      </c>
      <c r="C34" s="12" t="n">
        <v>25299.65</v>
      </c>
      <c r="D34" s="28" t="n">
        <v>36208.28</v>
      </c>
      <c r="E34" s="14" t="n">
        <f aca="false">SUM(B34:D34)</f>
        <v>63050.4</v>
      </c>
    </row>
    <row r="35" customFormat="false" ht="12.75" hidden="false" customHeight="false" outlineLevel="0" collapsed="false">
      <c r="A35" s="11" t="s">
        <v>35</v>
      </c>
      <c r="B35" s="12" t="n">
        <v>25</v>
      </c>
      <c r="C35" s="12" t="n">
        <v>428.4</v>
      </c>
      <c r="D35" s="28" t="n">
        <v>2246.86</v>
      </c>
      <c r="E35" s="14" t="n">
        <f aca="false">SUM(B35:D35)</f>
        <v>2700.26</v>
      </c>
    </row>
    <row r="36" customFormat="false" ht="12.75" hidden="false" customHeight="false" outlineLevel="0" collapsed="false">
      <c r="A36" s="11" t="s">
        <v>36</v>
      </c>
      <c r="B36" s="12" t="n">
        <v>1409.8</v>
      </c>
      <c r="C36" s="12" t="n">
        <v>3903.5</v>
      </c>
      <c r="D36" s="28" t="n">
        <v>14581.29</v>
      </c>
      <c r="E36" s="14" t="n">
        <f aca="false">SUM(B36:D36)</f>
        <v>19894.59</v>
      </c>
    </row>
    <row r="37" customFormat="false" ht="12.75" hidden="false" customHeight="false" outlineLevel="0" collapsed="false">
      <c r="A37" s="11" t="s">
        <v>37</v>
      </c>
      <c r="B37" s="12" t="n">
        <v>3236.5</v>
      </c>
      <c r="C37" s="12" t="n">
        <v>36022.25</v>
      </c>
      <c r="D37" s="28" t="n">
        <v>16177.93</v>
      </c>
      <c r="E37" s="14" t="n">
        <f aca="false">SUM(B37:D37)</f>
        <v>55436.68</v>
      </c>
    </row>
    <row r="38" customFormat="false" ht="12.75" hidden="false" customHeight="false" outlineLevel="0" collapsed="false">
      <c r="A38" s="11" t="s">
        <v>38</v>
      </c>
      <c r="B38" s="12" t="s">
        <v>9</v>
      </c>
      <c r="C38" s="12" t="s">
        <v>9</v>
      </c>
      <c r="D38" s="28" t="n">
        <v>89288.19</v>
      </c>
      <c r="E38" s="14" t="n">
        <f aca="false">SUM(B38:D38)</f>
        <v>89288.19</v>
      </c>
    </row>
    <row r="39" customFormat="false" ht="12.75" hidden="false" customHeight="false" outlineLevel="0" collapsed="false">
      <c r="A39" s="11" t="s">
        <v>39</v>
      </c>
      <c r="B39" s="12" t="n">
        <v>328</v>
      </c>
      <c r="C39" s="12" t="n">
        <v>20073.22</v>
      </c>
      <c r="D39" s="28" t="n">
        <v>8913.59</v>
      </c>
      <c r="E39" s="14" t="n">
        <f aca="false">SUM(B39:D39)</f>
        <v>29314.81</v>
      </c>
    </row>
    <row r="40" customFormat="false" ht="12.75" hidden="false" customHeight="false" outlineLevel="0" collapsed="false">
      <c r="A40" s="11" t="s">
        <v>40</v>
      </c>
      <c r="B40" s="12" t="n">
        <v>880.25</v>
      </c>
      <c r="C40" s="12" t="n">
        <v>29403.45</v>
      </c>
      <c r="D40" s="28" t="n">
        <v>91233.14</v>
      </c>
      <c r="E40" s="14" t="n">
        <f aca="false">SUM(B40:D40)</f>
        <v>121516.84</v>
      </c>
    </row>
    <row r="41" customFormat="false" ht="12.75" hidden="false" customHeight="false" outlineLevel="0" collapsed="false">
      <c r="A41" s="11" t="s">
        <v>41</v>
      </c>
      <c r="B41" s="12" t="n">
        <v>1052.3</v>
      </c>
      <c r="C41" s="12" t="n">
        <v>42959.58</v>
      </c>
      <c r="D41" s="28" t="n">
        <v>5362.56</v>
      </c>
      <c r="E41" s="14" t="n">
        <f aca="false">SUM(B41:D41)</f>
        <v>49374.44</v>
      </c>
    </row>
    <row r="42" customFormat="false" ht="12.75" hidden="false" customHeight="false" outlineLevel="0" collapsed="false">
      <c r="A42" s="11" t="s">
        <v>42</v>
      </c>
      <c r="B42" s="12" t="n">
        <v>16019.55</v>
      </c>
      <c r="C42" s="12" t="n">
        <v>58591.96</v>
      </c>
      <c r="D42" s="28" t="n">
        <v>55459.96</v>
      </c>
      <c r="E42" s="14" t="n">
        <f aca="false">SUM(B42:D42)</f>
        <v>130071.47</v>
      </c>
    </row>
    <row r="43" customFormat="false" ht="12.75" hidden="false" customHeight="false" outlineLevel="0" collapsed="false">
      <c r="A43" s="11" t="s">
        <v>43</v>
      </c>
      <c r="B43" s="12" t="n">
        <v>10492.41</v>
      </c>
      <c r="C43" s="12" t="n">
        <v>1305.13</v>
      </c>
      <c r="D43" s="28" t="n">
        <v>4491.36</v>
      </c>
      <c r="E43" s="14" t="n">
        <f aca="false">SUM(B43:D43)</f>
        <v>16288.9</v>
      </c>
    </row>
    <row r="44" customFormat="false" ht="12.75" hidden="false" customHeight="false" outlineLevel="0" collapsed="false">
      <c r="A44" s="11" t="s">
        <v>44</v>
      </c>
      <c r="B44" s="12" t="n">
        <v>570.95</v>
      </c>
      <c r="C44" s="12" t="n">
        <v>8500.01</v>
      </c>
      <c r="D44" s="28" t="n">
        <v>1731.57</v>
      </c>
      <c r="E44" s="14" t="n">
        <f aca="false">SUM(B44:D44)</f>
        <v>10802.53</v>
      </c>
    </row>
    <row r="45" customFormat="false" ht="12.75" hidden="false" customHeight="false" outlineLevel="0" collapsed="false">
      <c r="A45" s="11" t="s">
        <v>45</v>
      </c>
      <c r="B45" s="12" t="n">
        <v>346954.26</v>
      </c>
      <c r="C45" s="12" t="n">
        <v>1820466.28</v>
      </c>
      <c r="D45" s="28" t="n">
        <v>381217.96</v>
      </c>
      <c r="E45" s="14" t="n">
        <f aca="false">SUM(B45:D45)</f>
        <v>2548638.5</v>
      </c>
    </row>
    <row r="46" customFormat="false" ht="12.75" hidden="false" customHeight="false" outlineLevel="0" collapsed="false">
      <c r="A46" s="11" t="s">
        <v>46</v>
      </c>
      <c r="B46" s="12" t="n">
        <v>68</v>
      </c>
      <c r="C46" s="12" t="n">
        <v>5674.68</v>
      </c>
      <c r="D46" s="28" t="n">
        <v>245</v>
      </c>
      <c r="E46" s="14" t="n">
        <f aca="false">SUM(B46:D46)</f>
        <v>5987.68</v>
      </c>
    </row>
    <row r="47" customFormat="false" ht="12.75" hidden="false" customHeight="false" outlineLevel="0" collapsed="false">
      <c r="A47" s="11" t="s">
        <v>47</v>
      </c>
      <c r="B47" s="12" t="n">
        <v>9856.03</v>
      </c>
      <c r="C47" s="12" t="n">
        <v>26663.1</v>
      </c>
      <c r="D47" s="28" t="n">
        <v>58574.15</v>
      </c>
      <c r="E47" s="14" t="n">
        <f aca="false">SUM(B47:D47)</f>
        <v>95093.28</v>
      </c>
    </row>
    <row r="48" customFormat="false" ht="12.75" hidden="false" customHeight="false" outlineLevel="0" collapsed="false">
      <c r="A48" s="11" t="s">
        <v>48</v>
      </c>
      <c r="B48" s="15" t="s">
        <v>9</v>
      </c>
      <c r="C48" s="15" t="s">
        <v>9</v>
      </c>
      <c r="D48" s="28" t="s">
        <v>9</v>
      </c>
      <c r="E48" s="28" t="s">
        <v>9</v>
      </c>
    </row>
    <row r="49" customFormat="false" ht="12.75" hidden="false" customHeight="false" outlineLevel="0" collapsed="false">
      <c r="A49" s="11" t="s">
        <v>49</v>
      </c>
      <c r="B49" s="12" t="n">
        <v>7823.29</v>
      </c>
      <c r="C49" s="12" t="n">
        <v>55115.63</v>
      </c>
      <c r="D49" s="28" t="n">
        <v>58310.76</v>
      </c>
      <c r="E49" s="14" t="n">
        <f aca="false">SUM(B49:D49)</f>
        <v>121249.68</v>
      </c>
    </row>
    <row r="50" customFormat="false" ht="12.75" hidden="false" customHeight="false" outlineLevel="0" collapsed="false">
      <c r="A50" s="11" t="s">
        <v>50</v>
      </c>
      <c r="B50" s="12" t="n">
        <v>1526.05</v>
      </c>
      <c r="C50" s="12" t="n">
        <v>135330.1</v>
      </c>
      <c r="D50" s="28" t="n">
        <v>20672.12</v>
      </c>
      <c r="E50" s="14" t="n">
        <f aca="false">SUM(B50:D50)</f>
        <v>157528.27</v>
      </c>
    </row>
    <row r="51" customFormat="false" ht="12.75" hidden="false" customHeight="false" outlineLevel="0" collapsed="false">
      <c r="A51" s="11" t="s">
        <v>51</v>
      </c>
      <c r="B51" s="12" t="n">
        <v>1150</v>
      </c>
      <c r="C51" s="12" t="n">
        <v>7393.2</v>
      </c>
      <c r="D51" s="28" t="n">
        <v>1053</v>
      </c>
      <c r="E51" s="14" t="n">
        <f aca="false">SUM(B51:D51)</f>
        <v>9596.2</v>
      </c>
    </row>
    <row r="52" customFormat="false" ht="12.75" hidden="false" customHeight="false" outlineLevel="0" collapsed="false">
      <c r="A52" s="11" t="s">
        <v>52</v>
      </c>
      <c r="B52" s="12" t="s">
        <v>9</v>
      </c>
      <c r="C52" s="12" t="n">
        <v>23099.98</v>
      </c>
      <c r="D52" s="28" t="n">
        <v>51057.74</v>
      </c>
      <c r="E52" s="14" t="n">
        <f aca="false">SUM(B52:D52)</f>
        <v>74157.72</v>
      </c>
    </row>
    <row r="53" customFormat="false" ht="12.75" hidden="false" customHeight="false" outlineLevel="0" collapsed="false">
      <c r="A53" s="11" t="s">
        <v>53</v>
      </c>
      <c r="B53" s="12" t="n">
        <v>10531.79</v>
      </c>
      <c r="C53" s="12" t="n">
        <v>22643.73</v>
      </c>
      <c r="D53" s="28" t="n">
        <v>16858.1</v>
      </c>
      <c r="E53" s="14" t="n">
        <f aca="false">SUM(B53:D53)</f>
        <v>50033.62</v>
      </c>
    </row>
    <row r="54" customFormat="false" ht="12.75" hidden="false" customHeight="false" outlineLevel="0" collapsed="false">
      <c r="A54" s="11" t="s">
        <v>54</v>
      </c>
      <c r="B54" s="12" t="n">
        <v>52377.37</v>
      </c>
      <c r="C54" s="12" t="n">
        <v>546347.76</v>
      </c>
      <c r="D54" s="28" t="n">
        <v>234756.29</v>
      </c>
      <c r="E54" s="14" t="n">
        <f aca="false">SUM(B54:D54)</f>
        <v>833481.42</v>
      </c>
    </row>
    <row r="55" customFormat="false" ht="12.75" hidden="false" customHeight="false" outlineLevel="0" collapsed="false">
      <c r="A55" s="11" t="s">
        <v>55</v>
      </c>
      <c r="B55" s="12" t="n">
        <v>485.03</v>
      </c>
      <c r="C55" s="12" t="n">
        <v>13928.69</v>
      </c>
      <c r="D55" s="28" t="n">
        <v>11747.13</v>
      </c>
      <c r="E55" s="14" t="n">
        <f aca="false">SUM(B55:D55)</f>
        <v>26160.85</v>
      </c>
    </row>
    <row r="56" customFormat="false" ht="12.75" hidden="false" customHeight="false" outlineLevel="0" collapsed="false">
      <c r="A56" s="11" t="s">
        <v>56</v>
      </c>
      <c r="B56" s="12" t="n">
        <v>3549.24</v>
      </c>
      <c r="C56" s="12" t="n">
        <v>31281.65</v>
      </c>
      <c r="D56" s="28" t="n">
        <v>42711.35</v>
      </c>
      <c r="E56" s="14" t="n">
        <f aca="false">SUM(B56:D56)</f>
        <v>77542.24</v>
      </c>
    </row>
    <row r="57" customFormat="false" ht="12.75" hidden="false" customHeight="false" outlineLevel="0" collapsed="false">
      <c r="A57" s="11" t="s">
        <v>57</v>
      </c>
      <c r="B57" s="12" t="n">
        <v>369.56</v>
      </c>
      <c r="C57" s="12" t="n">
        <v>12640.46</v>
      </c>
      <c r="D57" s="28" t="n">
        <v>7712.12</v>
      </c>
      <c r="E57" s="14" t="n">
        <f aca="false">SUM(B57:D57)</f>
        <v>20722.14</v>
      </c>
    </row>
    <row r="58" customFormat="false" ht="12.75" hidden="false" customHeight="false" outlineLevel="0" collapsed="false">
      <c r="A58" s="11" t="s">
        <v>58</v>
      </c>
      <c r="B58" s="12" t="n">
        <v>6606.78</v>
      </c>
      <c r="C58" s="12" t="n">
        <v>44076.1</v>
      </c>
      <c r="D58" s="28" t="n">
        <v>88498.68</v>
      </c>
      <c r="E58" s="14" t="n">
        <f aca="false">SUM(B58:D58)</f>
        <v>139181.56</v>
      </c>
    </row>
    <row r="59" customFormat="false" ht="12.75" hidden="false" customHeight="false" outlineLevel="0" collapsed="false">
      <c r="A59" s="11" t="s">
        <v>59</v>
      </c>
      <c r="B59" s="12" t="n">
        <v>49.06</v>
      </c>
      <c r="C59" s="12" t="n">
        <v>8303.34</v>
      </c>
      <c r="D59" s="28" t="n">
        <v>6626.8</v>
      </c>
      <c r="E59" s="14" t="n">
        <f aca="false">SUM(B59:D59)</f>
        <v>14979.2</v>
      </c>
    </row>
    <row r="60" customFormat="false" ht="12.75" hidden="false" customHeight="false" outlineLevel="0" collapsed="false">
      <c r="A60" s="11" t="s">
        <v>60</v>
      </c>
      <c r="B60" s="12" t="n">
        <v>4551.59</v>
      </c>
      <c r="C60" s="12" t="n">
        <v>18784.7</v>
      </c>
      <c r="D60" s="28" t="n">
        <v>102820.16</v>
      </c>
      <c r="E60" s="14" t="n">
        <f aca="false">SUM(B60:D60)</f>
        <v>126156.45</v>
      </c>
    </row>
    <row r="61" customFormat="false" ht="12.75" hidden="false" customHeight="false" outlineLevel="0" collapsed="false">
      <c r="A61" s="11" t="s">
        <v>61</v>
      </c>
      <c r="B61" s="12" t="n">
        <v>1143</v>
      </c>
      <c r="C61" s="12" t="n">
        <v>12268.52</v>
      </c>
      <c r="D61" s="28" t="n">
        <v>18080.74</v>
      </c>
      <c r="E61" s="14" t="n">
        <f aca="false">SUM(B61:D61)</f>
        <v>31492.26</v>
      </c>
    </row>
    <row r="62" customFormat="false" ht="12.75" hidden="false" customHeight="false" outlineLevel="0" collapsed="false">
      <c r="A62" s="11" t="s">
        <v>62</v>
      </c>
      <c r="B62" s="12" t="n">
        <v>6565.2</v>
      </c>
      <c r="C62" s="12" t="n">
        <v>34385.49</v>
      </c>
      <c r="D62" s="28" t="n">
        <v>20836</v>
      </c>
      <c r="E62" s="14" t="n">
        <f aca="false">SUM(B62:D62)</f>
        <v>61786.69</v>
      </c>
    </row>
    <row r="63" customFormat="false" ht="12.75" hidden="false" customHeight="false" outlineLevel="0" collapsed="false">
      <c r="A63" s="11" t="s">
        <v>63</v>
      </c>
      <c r="B63" s="12" t="n">
        <v>132409.23</v>
      </c>
      <c r="C63" s="12" t="n">
        <v>531875.54</v>
      </c>
      <c r="D63" s="28" t="n">
        <v>73581.27</v>
      </c>
      <c r="E63" s="14" t="n">
        <f aca="false">SUM(B63:D63)</f>
        <v>737866.04</v>
      </c>
    </row>
    <row r="64" customFormat="false" ht="12.75" hidden="false" customHeight="false" outlineLevel="0" collapsed="false">
      <c r="A64" s="11" t="s">
        <v>64</v>
      </c>
      <c r="B64" s="12" t="n">
        <v>2597.38</v>
      </c>
      <c r="C64" s="12" t="n">
        <v>26675.71</v>
      </c>
      <c r="D64" s="28" t="n">
        <v>13264.88</v>
      </c>
      <c r="E64" s="14" t="n">
        <f aca="false">SUM(B64:D64)</f>
        <v>42537.97</v>
      </c>
    </row>
    <row r="65" customFormat="false" ht="12.75" hidden="false" customHeight="false" outlineLevel="0" collapsed="false">
      <c r="A65" s="11" t="s">
        <v>65</v>
      </c>
      <c r="B65" s="12" t="n">
        <v>32.13</v>
      </c>
      <c r="C65" s="12" t="n">
        <v>5591.4</v>
      </c>
      <c r="D65" s="28" t="n">
        <v>25399.3</v>
      </c>
      <c r="E65" s="14" t="n">
        <f aca="false">SUM(B65:D65)</f>
        <v>31022.83</v>
      </c>
    </row>
    <row r="66" customFormat="false" ht="12.75" hidden="false" customHeight="false" outlineLevel="0" collapsed="false">
      <c r="A66" s="11" t="s">
        <v>66</v>
      </c>
      <c r="B66" s="12" t="n">
        <v>1339.79</v>
      </c>
      <c r="C66" s="12" t="n">
        <v>14981.2</v>
      </c>
      <c r="D66" s="28" t="n">
        <v>5118.32</v>
      </c>
      <c r="E66" s="14" t="n">
        <f aca="false">SUM(B66:D66)</f>
        <v>21439.31</v>
      </c>
    </row>
    <row r="67" customFormat="false" ht="12.75" hidden="false" customHeight="false" outlineLevel="0" collapsed="false">
      <c r="A67" s="11" t="s">
        <v>67</v>
      </c>
      <c r="B67" s="12" t="n">
        <v>2530.28</v>
      </c>
      <c r="C67" s="12" t="n">
        <v>26887.21</v>
      </c>
      <c r="D67" s="28" t="n">
        <v>5317.06</v>
      </c>
      <c r="E67" s="14" t="n">
        <f aca="false">SUM(B67:D67)</f>
        <v>34734.55</v>
      </c>
    </row>
    <row r="68" customFormat="false" ht="12.75" hidden="false" customHeight="false" outlineLevel="0" collapsed="false">
      <c r="A68" s="11" t="s">
        <v>68</v>
      </c>
      <c r="B68" s="12" t="n">
        <v>19491.34</v>
      </c>
      <c r="C68" s="12" t="n">
        <v>30727.04</v>
      </c>
      <c r="D68" s="28" t="n">
        <v>20955.15</v>
      </c>
      <c r="E68" s="14" t="n">
        <f aca="false">SUM(B68:D68)</f>
        <v>71173.53</v>
      </c>
    </row>
    <row r="69" customFormat="false" ht="12.75" hidden="false" customHeight="false" outlineLevel="0" collapsed="false">
      <c r="A69" s="11" t="s">
        <v>69</v>
      </c>
      <c r="B69" s="12" t="n">
        <v>29332.19</v>
      </c>
      <c r="C69" s="12" t="n">
        <v>136664.82</v>
      </c>
      <c r="D69" s="28" t="n">
        <v>22432.72</v>
      </c>
      <c r="E69" s="14" t="n">
        <f aca="false">SUM(B69:D69)</f>
        <v>188429.73</v>
      </c>
    </row>
    <row r="70" customFormat="false" ht="12.75" hidden="false" customHeight="false" outlineLevel="0" collapsed="false">
      <c r="A70" s="11" t="s">
        <v>70</v>
      </c>
      <c r="B70" s="12" t="n">
        <v>2303.9</v>
      </c>
      <c r="C70" s="12" t="n">
        <v>20625.42</v>
      </c>
      <c r="D70" s="28" t="n">
        <v>6480.47</v>
      </c>
      <c r="E70" s="14" t="n">
        <f aca="false">SUM(B70:D70)</f>
        <v>29409.79</v>
      </c>
    </row>
    <row r="71" customFormat="false" ht="12.75" hidden="false" customHeight="false" outlineLevel="0" collapsed="false">
      <c r="A71" s="11" t="s">
        <v>71</v>
      </c>
      <c r="B71" s="12" t="n">
        <v>142</v>
      </c>
      <c r="C71" s="12" t="n">
        <v>15144.99</v>
      </c>
      <c r="D71" s="28" t="n">
        <v>8070.05</v>
      </c>
      <c r="E71" s="14" t="n">
        <f aca="false">SUM(B71:D71)</f>
        <v>23357.04</v>
      </c>
    </row>
    <row r="72" customFormat="false" ht="12.75" hidden="false" customHeight="false" outlineLevel="0" collapsed="false">
      <c r="A72" s="11" t="s">
        <v>72</v>
      </c>
      <c r="B72" s="12" t="n">
        <v>23435.27</v>
      </c>
      <c r="C72" s="12" t="n">
        <v>56587.72</v>
      </c>
      <c r="D72" s="28" t="n">
        <v>75705.75</v>
      </c>
      <c r="E72" s="14" t="n">
        <f aca="false">SUM(B72:D72)</f>
        <v>155728.74</v>
      </c>
    </row>
    <row r="73" customFormat="false" ht="12.75" hidden="false" customHeight="false" outlineLevel="0" collapsed="false">
      <c r="A73" s="11" t="s">
        <v>73</v>
      </c>
      <c r="B73" s="12" t="n">
        <v>468</v>
      </c>
      <c r="C73" s="12" t="n">
        <v>10439.69</v>
      </c>
      <c r="D73" s="28" t="n">
        <v>240</v>
      </c>
      <c r="E73" s="14" t="n">
        <f aca="false">SUM(B73:D73)</f>
        <v>11147.69</v>
      </c>
    </row>
    <row r="74" customFormat="false" ht="12.75" hidden="false" customHeight="false" outlineLevel="0" collapsed="false">
      <c r="A74" s="11" t="s">
        <v>74</v>
      </c>
      <c r="B74" s="12" t="n">
        <v>9196.23</v>
      </c>
      <c r="C74" s="12" t="n">
        <v>64345.15</v>
      </c>
      <c r="D74" s="28" t="n">
        <v>112397.7</v>
      </c>
      <c r="E74" s="14" t="n">
        <f aca="false">SUM(B74:D74)</f>
        <v>185939.08</v>
      </c>
    </row>
    <row r="75" customFormat="false" ht="12.75" hidden="false" customHeight="false" outlineLevel="0" collapsed="false">
      <c r="A75" s="11" t="s">
        <v>75</v>
      </c>
      <c r="B75" s="12" t="n">
        <v>55</v>
      </c>
      <c r="C75" s="12" t="n">
        <v>18960.31</v>
      </c>
      <c r="D75" s="28" t="n">
        <v>24404.29</v>
      </c>
      <c r="E75" s="14" t="n">
        <f aca="false">SUM(B75:D75)</f>
        <v>43419.6</v>
      </c>
    </row>
    <row r="76" customFormat="false" ht="12.75" hidden="false" customHeight="false" outlineLevel="0" collapsed="false">
      <c r="A76" s="11" t="s">
        <v>76</v>
      </c>
      <c r="B76" s="12" t="n">
        <v>18299.95</v>
      </c>
      <c r="C76" s="12" t="n">
        <v>58326.75</v>
      </c>
      <c r="D76" s="28" t="n">
        <v>81956.67</v>
      </c>
      <c r="E76" s="14" t="n">
        <f aca="false">SUM(B76:D76)</f>
        <v>158583.37</v>
      </c>
    </row>
    <row r="77" customFormat="false" ht="12.75" hidden="false" customHeight="false" outlineLevel="0" collapsed="false">
      <c r="A77" s="11" t="s">
        <v>77</v>
      </c>
      <c r="B77" s="12" t="n">
        <v>5052111.64</v>
      </c>
      <c r="C77" s="12" t="n">
        <v>12384061.13</v>
      </c>
      <c r="D77" s="28" t="n">
        <v>3824322.12</v>
      </c>
      <c r="E77" s="14" t="n">
        <f aca="false">SUM(B77:D77)</f>
        <v>21260494.89</v>
      </c>
    </row>
    <row r="78" customFormat="false" ht="12.75" hidden="false" customHeight="false" outlineLevel="0" collapsed="false">
      <c r="A78" s="11" t="s">
        <v>78</v>
      </c>
      <c r="B78" s="12" t="n">
        <v>5000.96</v>
      </c>
      <c r="C78" s="12" t="n">
        <v>153110.62</v>
      </c>
      <c r="D78" s="28" t="n">
        <v>69986.91</v>
      </c>
      <c r="E78" s="14" t="n">
        <f aca="false">SUM(B78:D78)</f>
        <v>228098.49</v>
      </c>
    </row>
    <row r="79" customFormat="false" ht="12.75" hidden="false" customHeight="false" outlineLevel="0" collapsed="false">
      <c r="A79" s="11" t="s">
        <v>79</v>
      </c>
      <c r="B79" s="12" t="s">
        <v>9</v>
      </c>
      <c r="C79" s="12" t="n">
        <v>56402.36</v>
      </c>
      <c r="D79" s="28" t="n">
        <v>14608.2</v>
      </c>
      <c r="E79" s="14" t="n">
        <f aca="false">SUM(B79:D79)</f>
        <v>71010.56</v>
      </c>
    </row>
    <row r="80" customFormat="false" ht="12.75" hidden="false" customHeight="false" outlineLevel="0" collapsed="false">
      <c r="A80" s="11" t="s">
        <v>80</v>
      </c>
      <c r="B80" s="12" t="n">
        <v>44941.32</v>
      </c>
      <c r="C80" s="12" t="n">
        <v>196948.66</v>
      </c>
      <c r="D80" s="28" t="n">
        <v>52616.78</v>
      </c>
      <c r="E80" s="14" t="n">
        <f aca="false">SUM(B80:D80)</f>
        <v>294506.76</v>
      </c>
    </row>
    <row r="81" customFormat="false" ht="12.75" hidden="false" customHeight="false" outlineLevel="0" collapsed="false">
      <c r="A81" s="11" t="s">
        <v>81</v>
      </c>
      <c r="B81" s="12" t="n">
        <v>3385.73</v>
      </c>
      <c r="C81" s="12" t="n">
        <v>10451.25</v>
      </c>
      <c r="D81" s="28" t="n">
        <v>6607.45</v>
      </c>
      <c r="E81" s="14" t="n">
        <f aca="false">SUM(B81:D81)</f>
        <v>20444.43</v>
      </c>
    </row>
    <row r="82" customFormat="false" ht="12.75" hidden="false" customHeight="false" outlineLevel="0" collapsed="false">
      <c r="A82" s="11" t="s">
        <v>82</v>
      </c>
      <c r="B82" s="12" t="s">
        <v>9</v>
      </c>
      <c r="C82" s="12" t="n">
        <v>345.19</v>
      </c>
      <c r="D82" s="28" t="n">
        <v>2474</v>
      </c>
      <c r="E82" s="14" t="n">
        <f aca="false">SUM(B82:D82)</f>
        <v>2819.19</v>
      </c>
    </row>
    <row r="83" customFormat="false" ht="12.75" hidden="false" customHeight="false" outlineLevel="0" collapsed="false">
      <c r="A83" s="11" t="s">
        <v>83</v>
      </c>
      <c r="B83" s="12" t="s">
        <v>9</v>
      </c>
      <c r="C83" s="12" t="n">
        <v>86609.7</v>
      </c>
      <c r="D83" s="28" t="n">
        <v>112875.97</v>
      </c>
      <c r="E83" s="14" t="n">
        <f aca="false">SUM(B83:D83)</f>
        <v>199485.67</v>
      </c>
    </row>
    <row r="84" customFormat="false" ht="12.75" hidden="false" customHeight="false" outlineLevel="0" collapsed="false">
      <c r="A84" s="11" t="s">
        <v>84</v>
      </c>
      <c r="B84" s="12" t="s">
        <v>9</v>
      </c>
      <c r="C84" s="12" t="n">
        <v>394.33</v>
      </c>
      <c r="D84" s="28" t="n">
        <v>5936.07</v>
      </c>
      <c r="E84" s="14" t="n">
        <f aca="false">SUM(B84:D84)</f>
        <v>6330.4</v>
      </c>
    </row>
    <row r="85" customFormat="false" ht="12.75" hidden="false" customHeight="false" outlineLevel="0" collapsed="false">
      <c r="A85" s="11" t="s">
        <v>85</v>
      </c>
      <c r="B85" s="12" t="n">
        <v>133605.96</v>
      </c>
      <c r="C85" s="12" t="n">
        <v>3062961.84</v>
      </c>
      <c r="D85" s="28" t="n">
        <v>608095.44</v>
      </c>
      <c r="E85" s="14" t="n">
        <f aca="false">SUM(B85:D85)</f>
        <v>3804663.24</v>
      </c>
    </row>
    <row r="86" customFormat="false" ht="12.75" hidden="false" customHeight="false" outlineLevel="0" collapsed="false">
      <c r="A86" s="11" t="s">
        <v>86</v>
      </c>
      <c r="B86" s="12" t="n">
        <v>1426.32</v>
      </c>
      <c r="C86" s="12" t="n">
        <v>4515.91</v>
      </c>
      <c r="D86" s="28" t="n">
        <v>19277.56</v>
      </c>
      <c r="E86" s="14" t="n">
        <f aca="false">SUM(B86:D86)</f>
        <v>25219.79</v>
      </c>
    </row>
    <row r="87" customFormat="false" ht="12.75" hidden="false" customHeight="false" outlineLevel="0" collapsed="false">
      <c r="A87" s="11" t="s">
        <v>87</v>
      </c>
      <c r="B87" s="12" t="n">
        <v>4314</v>
      </c>
      <c r="C87" s="12" t="n">
        <v>7282.87</v>
      </c>
      <c r="D87" s="28" t="n">
        <v>39165.28</v>
      </c>
      <c r="E87" s="14" t="n">
        <f aca="false">SUM(B87:D87)</f>
        <v>50762.15</v>
      </c>
    </row>
    <row r="88" customFormat="false" ht="12.75" hidden="false" customHeight="false" outlineLevel="0" collapsed="false">
      <c r="A88" s="11" t="s">
        <v>88</v>
      </c>
      <c r="B88" s="12" t="n">
        <v>10121.61</v>
      </c>
      <c r="C88" s="12" t="n">
        <v>34211.51</v>
      </c>
      <c r="D88" s="28" t="n">
        <v>3517</v>
      </c>
      <c r="E88" s="14" t="n">
        <f aca="false">SUM(B88:D88)</f>
        <v>47850.12</v>
      </c>
    </row>
    <row r="89" customFormat="false" ht="12.75" hidden="false" customHeight="false" outlineLevel="0" collapsed="false">
      <c r="A89" s="11" t="s">
        <v>89</v>
      </c>
      <c r="B89" s="12" t="n">
        <v>1036.2</v>
      </c>
      <c r="C89" s="12" t="n">
        <v>57160.76</v>
      </c>
      <c r="D89" s="28" t="n">
        <v>894.68</v>
      </c>
      <c r="E89" s="14" t="n">
        <f aca="false">SUM(B89:D89)</f>
        <v>59091.64</v>
      </c>
    </row>
    <row r="90" customFormat="false" ht="12.75" hidden="false" customHeight="false" outlineLevel="0" collapsed="false">
      <c r="A90" s="11" t="s">
        <v>90</v>
      </c>
      <c r="B90" s="12" t="n">
        <v>49.8</v>
      </c>
      <c r="C90" s="12" t="n">
        <v>18065.7</v>
      </c>
      <c r="D90" s="28" t="n">
        <v>11990.33</v>
      </c>
      <c r="E90" s="14" t="n">
        <f aca="false">SUM(B90:D90)</f>
        <v>30105.83</v>
      </c>
    </row>
    <row r="91" customFormat="false" ht="12.75" hidden="false" customHeight="false" outlineLevel="0" collapsed="false">
      <c r="A91" s="11" t="s">
        <v>91</v>
      </c>
      <c r="B91" s="12" t="s">
        <v>9</v>
      </c>
      <c r="C91" s="12" t="n">
        <v>14269.29</v>
      </c>
      <c r="D91" s="28" t="n">
        <v>14548.19</v>
      </c>
      <c r="E91" s="14" t="n">
        <f aca="false">SUM(B91:D91)</f>
        <v>28817.48</v>
      </c>
    </row>
    <row r="92" customFormat="false" ht="12.75" hidden="false" customHeight="false" outlineLevel="0" collapsed="false">
      <c r="A92" s="11" t="s">
        <v>92</v>
      </c>
      <c r="B92" s="12" t="n">
        <v>585.2</v>
      </c>
      <c r="C92" s="12" t="n">
        <v>13804.88</v>
      </c>
      <c r="D92" s="28" t="n">
        <v>27783.72</v>
      </c>
      <c r="E92" s="14" t="n">
        <f aca="false">SUM(B92:D92)</f>
        <v>42173.8</v>
      </c>
    </row>
    <row r="93" customFormat="false" ht="12.75" hidden="false" customHeight="false" outlineLevel="0" collapsed="false">
      <c r="A93" s="11" t="s">
        <v>93</v>
      </c>
      <c r="B93" s="12" t="n">
        <v>10593.32</v>
      </c>
      <c r="C93" s="12" t="n">
        <v>316298.27</v>
      </c>
      <c r="D93" s="28" t="n">
        <v>120584.96</v>
      </c>
      <c r="E93" s="14" t="n">
        <f aca="false">SUM(B93:D93)</f>
        <v>447476.55</v>
      </c>
    </row>
    <row r="94" customFormat="false" ht="12.75" hidden="false" customHeight="false" outlineLevel="0" collapsed="false">
      <c r="A94" s="11" t="s">
        <v>94</v>
      </c>
      <c r="B94" s="12" t="n">
        <v>2578.43</v>
      </c>
      <c r="C94" s="12" t="n">
        <v>48836.79</v>
      </c>
      <c r="D94" s="28" t="n">
        <v>63492.1</v>
      </c>
      <c r="E94" s="14" t="n">
        <f aca="false">SUM(B94:D94)</f>
        <v>114907.32</v>
      </c>
    </row>
    <row r="95" customFormat="false" ht="12.75" hidden="false" customHeight="false" outlineLevel="0" collapsed="false">
      <c r="A95" s="11" t="s">
        <v>95</v>
      </c>
      <c r="B95" s="12" t="n">
        <v>1075.95</v>
      </c>
      <c r="C95" s="12" t="n">
        <v>5287.58</v>
      </c>
      <c r="D95" s="28" t="n">
        <v>97036.28</v>
      </c>
      <c r="E95" s="14" t="n">
        <f aca="false">SUM(B95:D95)</f>
        <v>103399.81</v>
      </c>
    </row>
    <row r="96" customFormat="false" ht="12.75" hidden="false" customHeight="false" outlineLevel="0" collapsed="false">
      <c r="A96" s="11" t="s">
        <v>96</v>
      </c>
      <c r="B96" s="12" t="n">
        <v>1186.96</v>
      </c>
      <c r="C96" s="12" t="n">
        <v>109422.97</v>
      </c>
      <c r="D96" s="28" t="n">
        <v>79544.03</v>
      </c>
      <c r="E96" s="14" t="n">
        <f aca="false">SUM(B96:D96)</f>
        <v>190153.96</v>
      </c>
    </row>
    <row r="97" customFormat="false" ht="12.75" hidden="false" customHeight="false" outlineLevel="0" collapsed="false">
      <c r="A97" s="11" t="s">
        <v>97</v>
      </c>
      <c r="B97" s="12" t="n">
        <v>29736.58</v>
      </c>
      <c r="C97" s="12" t="n">
        <v>35542.37</v>
      </c>
      <c r="D97" s="28" t="n">
        <v>54727.81</v>
      </c>
      <c r="E97" s="14" t="n">
        <f aca="false">SUM(B97:D97)</f>
        <v>120006.76</v>
      </c>
    </row>
    <row r="98" customFormat="false" ht="12.75" hidden="false" customHeight="false" outlineLevel="0" collapsed="false">
      <c r="A98" s="11" t="s">
        <v>98</v>
      </c>
      <c r="B98" s="12" t="n">
        <v>217.5</v>
      </c>
      <c r="C98" s="12" t="n">
        <v>11528.61</v>
      </c>
      <c r="D98" s="28" t="n">
        <v>2663.27</v>
      </c>
      <c r="E98" s="14" t="n">
        <f aca="false">SUM(B98:D98)</f>
        <v>14409.38</v>
      </c>
    </row>
    <row r="99" customFormat="false" ht="12.75" hidden="false" customHeight="false" outlineLevel="0" collapsed="false">
      <c r="A99" s="11" t="s">
        <v>99</v>
      </c>
      <c r="B99" s="12" t="n">
        <v>39630.77</v>
      </c>
      <c r="C99" s="12" t="n">
        <v>1571239.79</v>
      </c>
      <c r="D99" s="28" t="n">
        <v>91750.8799999999</v>
      </c>
      <c r="E99" s="14" t="n">
        <f aca="false">SUM(B99:D99)</f>
        <v>1702621.44</v>
      </c>
    </row>
    <row r="100" customFormat="false" ht="12.75" hidden="false" customHeight="false" outlineLevel="0" collapsed="false">
      <c r="A100" s="11" t="s">
        <v>100</v>
      </c>
      <c r="B100" s="12" t="n">
        <v>360.28</v>
      </c>
      <c r="C100" s="12" t="n">
        <v>5776.2</v>
      </c>
      <c r="D100" s="28" t="n">
        <v>17818.1</v>
      </c>
      <c r="E100" s="14" t="n">
        <f aca="false">SUM(B100:D100)</f>
        <v>23954.58</v>
      </c>
    </row>
    <row r="101" customFormat="false" ht="12.75" hidden="false" customHeight="false" outlineLevel="0" collapsed="false">
      <c r="A101" s="11" t="s">
        <v>101</v>
      </c>
      <c r="B101" s="12" t="n">
        <v>17392.16</v>
      </c>
      <c r="C101" s="12" t="n">
        <v>18019.91</v>
      </c>
      <c r="D101" s="28" t="n">
        <v>55377.77</v>
      </c>
      <c r="E101" s="14" t="n">
        <f aca="false">SUM(B101:D101)</f>
        <v>90789.84</v>
      </c>
    </row>
    <row r="102" customFormat="false" ht="12.75" hidden="false" customHeight="false" outlineLevel="0" collapsed="false">
      <c r="A102" s="11" t="s">
        <v>102</v>
      </c>
      <c r="B102" s="12" t="n">
        <v>15470.95</v>
      </c>
      <c r="C102" s="12" t="n">
        <v>13726.99</v>
      </c>
      <c r="D102" s="28" t="n">
        <v>1519.09</v>
      </c>
      <c r="E102" s="14" t="n">
        <f aca="false">SUM(B102:D102)</f>
        <v>30717.03</v>
      </c>
    </row>
    <row r="103" customFormat="false" ht="12.75" hidden="false" customHeight="false" outlineLevel="0" collapsed="false">
      <c r="A103" s="11" t="s">
        <v>103</v>
      </c>
      <c r="B103" s="12" t="n">
        <v>4177</v>
      </c>
      <c r="C103" s="12" t="n">
        <v>13411.48</v>
      </c>
      <c r="D103" s="28" t="n">
        <v>4547.8</v>
      </c>
      <c r="E103" s="14" t="n">
        <f aca="false">SUM(B103:D103)</f>
        <v>22136.28</v>
      </c>
    </row>
    <row r="104" customFormat="false" ht="12.75" hidden="false" customHeight="false" outlineLevel="0" collapsed="false">
      <c r="A104" s="11" t="s">
        <v>104</v>
      </c>
      <c r="B104" s="12" t="n">
        <v>2397.76</v>
      </c>
      <c r="C104" s="12" t="n">
        <v>4278.54</v>
      </c>
      <c r="D104" s="28" t="n">
        <v>18767.95</v>
      </c>
      <c r="E104" s="14" t="n">
        <f aca="false">SUM(B104:D104)</f>
        <v>25444.25</v>
      </c>
    </row>
    <row r="105" customFormat="false" ht="12.75" hidden="false" customHeight="false" outlineLevel="0" collapsed="false">
      <c r="A105" s="11" t="s">
        <v>105</v>
      </c>
      <c r="B105" s="12" t="n">
        <v>16451.42</v>
      </c>
      <c r="C105" s="12" t="n">
        <v>24271.04</v>
      </c>
      <c r="D105" s="28" t="n">
        <v>27379.62</v>
      </c>
      <c r="E105" s="14" t="n">
        <f aca="false">SUM(B105:D105)</f>
        <v>68102.08</v>
      </c>
    </row>
    <row r="106" customFormat="false" ht="12.75" hidden="false" customHeight="false" outlineLevel="0" collapsed="false">
      <c r="A106" s="11" t="s">
        <v>106</v>
      </c>
      <c r="B106" s="12" t="n">
        <v>1012.94</v>
      </c>
      <c r="C106" s="12" t="n">
        <v>9257.61</v>
      </c>
      <c r="D106" s="28" t="n">
        <v>45657.12</v>
      </c>
      <c r="E106" s="14" t="n">
        <f aca="false">SUM(B106:D106)</f>
        <v>55927.67</v>
      </c>
    </row>
    <row r="107" customFormat="false" ht="12.75" hidden="false" customHeight="false" outlineLevel="0" collapsed="false">
      <c r="A107" s="11" t="s">
        <v>107</v>
      </c>
      <c r="B107" s="12" t="n">
        <v>8650.3</v>
      </c>
      <c r="C107" s="12" t="n">
        <v>14644.14</v>
      </c>
      <c r="D107" s="28" t="n">
        <v>23515.15</v>
      </c>
      <c r="E107" s="14" t="n">
        <f aca="false">SUM(B107:D107)</f>
        <v>46809.59</v>
      </c>
    </row>
    <row r="108" customFormat="false" ht="12.75" hidden="false" customHeight="false" outlineLevel="0" collapsed="false">
      <c r="A108" s="11" t="s">
        <v>108</v>
      </c>
      <c r="B108" s="12" t="n">
        <v>12541.34</v>
      </c>
      <c r="C108" s="12" t="n">
        <v>32728.37</v>
      </c>
      <c r="D108" s="28" t="n">
        <v>32741.88</v>
      </c>
      <c r="E108" s="14" t="n">
        <f aca="false">SUM(B108:D108)</f>
        <v>78011.59</v>
      </c>
    </row>
    <row r="109" customFormat="false" ht="12.75" hidden="false" customHeight="false" outlineLevel="0" collapsed="false">
      <c r="A109" s="11" t="s">
        <v>109</v>
      </c>
      <c r="B109" s="12" t="n">
        <v>33967.1</v>
      </c>
      <c r="C109" s="12" t="n">
        <v>70136.59</v>
      </c>
      <c r="D109" s="28" t="n">
        <v>40421.88</v>
      </c>
      <c r="E109" s="14" t="n">
        <f aca="false">SUM(B109:D109)</f>
        <v>144525.57</v>
      </c>
    </row>
    <row r="110" customFormat="false" ht="12.75" hidden="false" customHeight="false" outlineLevel="0" collapsed="false">
      <c r="A110" s="11" t="s">
        <v>110</v>
      </c>
      <c r="B110" s="12" t="n">
        <v>44495.15</v>
      </c>
      <c r="C110" s="12" t="n">
        <v>37655.89</v>
      </c>
      <c r="D110" s="28" t="n">
        <v>33084.83</v>
      </c>
      <c r="E110" s="14" t="n">
        <f aca="false">SUM(B110:D110)</f>
        <v>115235.87</v>
      </c>
    </row>
    <row r="111" customFormat="false" ht="12.75" hidden="false" customHeight="false" outlineLevel="0" collapsed="false">
      <c r="A111" s="11" t="s">
        <v>111</v>
      </c>
      <c r="B111" s="12" t="n">
        <v>31158.69</v>
      </c>
      <c r="C111" s="12" t="n">
        <v>38207.17</v>
      </c>
      <c r="D111" s="28" t="n">
        <v>56138.59</v>
      </c>
      <c r="E111" s="14" t="n">
        <f aca="false">SUM(B111:D111)</f>
        <v>125504.45</v>
      </c>
    </row>
    <row r="112" customFormat="false" ht="12.75" hidden="false" customHeight="false" outlineLevel="0" collapsed="false">
      <c r="A112" s="11" t="s">
        <v>112</v>
      </c>
      <c r="B112" s="12" t="n">
        <v>2190.25</v>
      </c>
      <c r="C112" s="12" t="n">
        <v>41199.63</v>
      </c>
      <c r="D112" s="28" t="n">
        <v>18891.6</v>
      </c>
      <c r="E112" s="14" t="n">
        <f aca="false">SUM(B112:D112)</f>
        <v>62281.48</v>
      </c>
    </row>
    <row r="113" customFormat="false" ht="12.75" hidden="false" customHeight="false" outlineLevel="0" collapsed="false">
      <c r="A113" s="11" t="s">
        <v>113</v>
      </c>
      <c r="B113" s="12" t="s">
        <v>9</v>
      </c>
      <c r="C113" s="12" t="n">
        <v>4286.94</v>
      </c>
      <c r="D113" s="28" t="n">
        <v>516.02</v>
      </c>
      <c r="E113" s="14" t="n">
        <f aca="false">SUM(B113:D113)</f>
        <v>4802.96</v>
      </c>
    </row>
    <row r="114" customFormat="false" ht="12.75" hidden="false" customHeight="false" outlineLevel="0" collapsed="false">
      <c r="A114" s="11" t="s">
        <v>114</v>
      </c>
      <c r="B114" s="12" t="n">
        <v>2771.56</v>
      </c>
      <c r="C114" s="12" t="n">
        <v>10074.72</v>
      </c>
      <c r="D114" s="28" t="n">
        <v>10929.5</v>
      </c>
      <c r="E114" s="14" t="n">
        <f aca="false">SUM(B114:D114)</f>
        <v>23775.78</v>
      </c>
    </row>
    <row r="115" customFormat="false" ht="12.75" hidden="false" customHeight="false" outlineLevel="0" collapsed="false">
      <c r="A115" s="11" t="s">
        <v>115</v>
      </c>
      <c r="B115" s="12" t="n">
        <v>3563.79</v>
      </c>
      <c r="C115" s="12" t="n">
        <v>15929.04</v>
      </c>
      <c r="D115" s="28" t="n">
        <v>8273.14</v>
      </c>
      <c r="E115" s="14" t="n">
        <f aca="false">SUM(B115:D115)</f>
        <v>27765.97</v>
      </c>
    </row>
    <row r="116" customFormat="false" ht="12.75" hidden="false" customHeight="false" outlineLevel="0" collapsed="false">
      <c r="A116" s="11" t="s">
        <v>116</v>
      </c>
      <c r="B116" s="12" t="n">
        <v>295.33</v>
      </c>
      <c r="C116" s="12" t="n">
        <v>48152.28</v>
      </c>
      <c r="D116" s="28" t="n">
        <v>56886.33</v>
      </c>
      <c r="E116" s="14" t="n">
        <f aca="false">SUM(B116:D116)</f>
        <v>105333.94</v>
      </c>
    </row>
    <row r="117" customFormat="false" ht="12.75" hidden="false" customHeight="false" outlineLevel="0" collapsed="false">
      <c r="A117" s="11" t="s">
        <v>117</v>
      </c>
      <c r="B117" s="12" t="n">
        <v>2834.58</v>
      </c>
      <c r="C117" s="12" t="n">
        <v>3097.99</v>
      </c>
      <c r="D117" s="28" t="n">
        <v>5728.95</v>
      </c>
      <c r="E117" s="14" t="n">
        <f aca="false">SUM(B117:D117)</f>
        <v>11661.52</v>
      </c>
    </row>
    <row r="118" customFormat="false" ht="12.75" hidden="false" customHeight="false" outlineLevel="0" collapsed="false">
      <c r="A118" s="11" t="s">
        <v>118</v>
      </c>
      <c r="B118" s="12" t="n">
        <v>35096.54</v>
      </c>
      <c r="C118" s="12" t="n">
        <v>48995.94</v>
      </c>
      <c r="D118" s="28" t="n">
        <v>294515.64</v>
      </c>
      <c r="E118" s="14" t="n">
        <f aca="false">SUM(B118:D118)</f>
        <v>378608.12</v>
      </c>
    </row>
    <row r="119" customFormat="false" ht="12.75" hidden="false" customHeight="false" outlineLevel="0" collapsed="false">
      <c r="A119" s="11" t="s">
        <v>119</v>
      </c>
      <c r="B119" s="12" t="n">
        <v>1077.5</v>
      </c>
      <c r="C119" s="12" t="n">
        <v>4019.13</v>
      </c>
      <c r="D119" s="28" t="n">
        <v>58752.49</v>
      </c>
      <c r="E119" s="14" t="n">
        <f aca="false">SUM(B119:D119)</f>
        <v>63849.12</v>
      </c>
    </row>
    <row r="120" customFormat="false" ht="12.75" hidden="false" customHeight="false" outlineLevel="0" collapsed="false">
      <c r="A120" s="11" t="s">
        <v>120</v>
      </c>
      <c r="B120" s="12" t="n">
        <v>228.62</v>
      </c>
      <c r="C120" s="12" t="n">
        <v>7556.56</v>
      </c>
      <c r="D120" s="28" t="n">
        <v>35233.71</v>
      </c>
      <c r="E120" s="14" t="n">
        <f aca="false">SUM(B120:D120)</f>
        <v>43018.89</v>
      </c>
    </row>
    <row r="121" customFormat="false" ht="12.75" hidden="false" customHeight="false" outlineLevel="0" collapsed="false">
      <c r="A121" s="11" t="s">
        <v>121</v>
      </c>
      <c r="B121" s="12" t="n">
        <v>5174.36</v>
      </c>
      <c r="C121" s="12" t="n">
        <v>9117.01</v>
      </c>
      <c r="D121" s="28" t="n">
        <v>5777.1</v>
      </c>
      <c r="E121" s="14" t="n">
        <f aca="false">SUM(B121:D121)</f>
        <v>20068.47</v>
      </c>
    </row>
    <row r="122" customFormat="false" ht="12.75" hidden="false" customHeight="false" outlineLevel="0" collapsed="false">
      <c r="A122" s="11" t="s">
        <v>122</v>
      </c>
      <c r="B122" s="12" t="n">
        <v>3188.04</v>
      </c>
      <c r="C122" s="12" t="n">
        <v>27290.46</v>
      </c>
      <c r="D122" s="28" t="n">
        <v>57742.96</v>
      </c>
      <c r="E122" s="14" t="n">
        <f aca="false">SUM(B122:D122)</f>
        <v>88221.46</v>
      </c>
    </row>
    <row r="123" customFormat="false" ht="12.75" hidden="false" customHeight="false" outlineLevel="0" collapsed="false">
      <c r="A123" s="11" t="s">
        <v>123</v>
      </c>
      <c r="B123" s="12" t="n">
        <v>64595.95</v>
      </c>
      <c r="C123" s="12" t="n">
        <v>122069.08</v>
      </c>
      <c r="D123" s="28" t="n">
        <v>96267.66</v>
      </c>
      <c r="E123" s="14" t="n">
        <f aca="false">SUM(B123:D123)</f>
        <v>282932.69</v>
      </c>
    </row>
    <row r="124" customFormat="false" ht="12.75" hidden="false" customHeight="false" outlineLevel="0" collapsed="false">
      <c r="A124" s="11" t="s">
        <v>124</v>
      </c>
      <c r="B124" s="12" t="n">
        <v>247.7</v>
      </c>
      <c r="C124" s="12" t="n">
        <v>43252.41</v>
      </c>
      <c r="D124" s="28" t="n">
        <v>1673.41</v>
      </c>
      <c r="E124" s="14" t="n">
        <f aca="false">SUM(B124:D124)</f>
        <v>45173.52</v>
      </c>
    </row>
    <row r="125" customFormat="false" ht="12.75" hidden="false" customHeight="false" outlineLevel="0" collapsed="false">
      <c r="A125" s="11" t="s">
        <v>125</v>
      </c>
      <c r="B125" s="12" t="n">
        <v>380.2</v>
      </c>
      <c r="C125" s="12" t="n">
        <v>19087.94</v>
      </c>
      <c r="D125" s="28" t="n">
        <v>40757.54</v>
      </c>
      <c r="E125" s="14" t="n">
        <f aca="false">SUM(B125:D125)</f>
        <v>60225.68</v>
      </c>
    </row>
    <row r="126" customFormat="false" ht="12.75" hidden="false" customHeight="false" outlineLevel="0" collapsed="false">
      <c r="A126" s="11" t="s">
        <v>126</v>
      </c>
      <c r="B126" s="12" t="n">
        <v>771025.13</v>
      </c>
      <c r="C126" s="12" t="n">
        <v>2053778.11</v>
      </c>
      <c r="D126" s="28" t="n">
        <v>247304.37</v>
      </c>
      <c r="E126" s="14" t="n">
        <f aca="false">SUM(B126:D126)</f>
        <v>3072107.61</v>
      </c>
    </row>
    <row r="127" customFormat="false" ht="12.75" hidden="false" customHeight="false" outlineLevel="0" collapsed="false">
      <c r="A127" s="11" t="s">
        <v>127</v>
      </c>
      <c r="B127" s="12" t="n">
        <v>8685.2</v>
      </c>
      <c r="C127" s="12" t="n">
        <v>15609.02</v>
      </c>
      <c r="D127" s="28" t="n">
        <v>14920.2</v>
      </c>
      <c r="E127" s="14" t="n">
        <f aca="false">SUM(B127:D127)</f>
        <v>39214.42</v>
      </c>
    </row>
    <row r="128" customFormat="false" ht="12.75" hidden="false" customHeight="false" outlineLevel="0" collapsed="false">
      <c r="A128" s="11" t="s">
        <v>128</v>
      </c>
      <c r="B128" s="12" t="n">
        <v>550</v>
      </c>
      <c r="C128" s="12" t="n">
        <v>8571.92</v>
      </c>
      <c r="D128" s="28" t="n">
        <v>2589.8</v>
      </c>
      <c r="E128" s="14" t="n">
        <f aca="false">SUM(B128:D128)</f>
        <v>11711.72</v>
      </c>
    </row>
    <row r="129" customFormat="false" ht="12.75" hidden="false" customHeight="false" outlineLevel="0" collapsed="false">
      <c r="A129" s="11" t="s">
        <v>129</v>
      </c>
      <c r="B129" s="12" t="n">
        <v>236</v>
      </c>
      <c r="C129" s="12" t="n">
        <v>17499.09</v>
      </c>
      <c r="D129" s="28" t="n">
        <v>18706.74</v>
      </c>
      <c r="E129" s="14" t="n">
        <f aca="false">SUM(B129:D129)</f>
        <v>36441.83</v>
      </c>
    </row>
    <row r="130" customFormat="false" ht="12.75" hidden="false" customHeight="false" outlineLevel="0" collapsed="false">
      <c r="A130" s="11" t="s">
        <v>130</v>
      </c>
      <c r="B130" s="12" t="n">
        <v>3053.63</v>
      </c>
      <c r="C130" s="12" t="n">
        <v>39795.62</v>
      </c>
      <c r="D130" s="28" t="n">
        <v>84964.25</v>
      </c>
      <c r="E130" s="14" t="n">
        <f aca="false">SUM(B130:D130)</f>
        <v>127813.5</v>
      </c>
    </row>
    <row r="131" customFormat="false" ht="12.75" hidden="false" customHeight="false" outlineLevel="0" collapsed="false">
      <c r="A131" s="11" t="s">
        <v>131</v>
      </c>
      <c r="B131" s="12" t="n">
        <v>95902.49</v>
      </c>
      <c r="C131" s="12" t="n">
        <v>319453.95</v>
      </c>
      <c r="D131" s="28" t="n">
        <v>128024.14</v>
      </c>
      <c r="E131" s="14" t="n">
        <f aca="false">SUM(B131:D131)</f>
        <v>543380.58</v>
      </c>
    </row>
    <row r="132" customFormat="false" ht="12.75" hidden="false" customHeight="false" outlineLevel="0" collapsed="false">
      <c r="A132" s="11" t="s">
        <v>132</v>
      </c>
      <c r="B132" s="12" t="n">
        <v>2569.87</v>
      </c>
      <c r="C132" s="12" t="n">
        <v>24305.1</v>
      </c>
      <c r="D132" s="28" t="n">
        <v>4046.48</v>
      </c>
      <c r="E132" s="14" t="n">
        <f aca="false">SUM(B132:D132)</f>
        <v>30921.45</v>
      </c>
    </row>
    <row r="133" customFormat="false" ht="12.75" hidden="false" customHeight="false" outlineLevel="0" collapsed="false">
      <c r="A133" s="11" t="s">
        <v>133</v>
      </c>
      <c r="B133" s="12" t="n">
        <v>27140.83</v>
      </c>
      <c r="C133" s="12" t="n">
        <v>343856.83</v>
      </c>
      <c r="D133" s="28" t="n">
        <v>70689.49</v>
      </c>
      <c r="E133" s="14" t="n">
        <f aca="false">SUM(B133:D133)</f>
        <v>441687.15</v>
      </c>
    </row>
    <row r="134" customFormat="false" ht="12.75" hidden="false" customHeight="false" outlineLevel="0" collapsed="false">
      <c r="A134" s="11" t="s">
        <v>134</v>
      </c>
      <c r="B134" s="12" t="n">
        <v>306.91</v>
      </c>
      <c r="C134" s="12" t="n">
        <v>144121.73</v>
      </c>
      <c r="D134" s="28" t="n">
        <v>24490.54</v>
      </c>
      <c r="E134" s="14" t="n">
        <f aca="false">SUM(B134:D134)</f>
        <v>168919.18</v>
      </c>
    </row>
    <row r="135" customFormat="false" ht="12.75" hidden="false" customHeight="false" outlineLevel="0" collapsed="false">
      <c r="A135" s="11" t="s">
        <v>135</v>
      </c>
      <c r="B135" s="12" t="n">
        <v>197814.24</v>
      </c>
      <c r="C135" s="12" t="n">
        <v>686679.3</v>
      </c>
      <c r="D135" s="28" t="n">
        <v>506387.58</v>
      </c>
      <c r="E135" s="14" t="n">
        <f aca="false">SUM(B135:D135)</f>
        <v>1390881.12</v>
      </c>
    </row>
    <row r="136" customFormat="false" ht="12.75" hidden="false" customHeight="false" outlineLevel="0" collapsed="false">
      <c r="A136" s="11" t="s">
        <v>136</v>
      </c>
      <c r="B136" s="12" t="n">
        <v>7209.79</v>
      </c>
      <c r="C136" s="12" t="n">
        <v>3408.16</v>
      </c>
      <c r="D136" s="28" t="n">
        <v>830</v>
      </c>
      <c r="E136" s="14" t="n">
        <f aca="false">SUM(B136:D136)</f>
        <v>11447.95</v>
      </c>
    </row>
    <row r="137" customFormat="false" ht="12.75" hidden="false" customHeight="false" outlineLevel="0" collapsed="false">
      <c r="A137" s="11" t="s">
        <v>137</v>
      </c>
      <c r="B137" s="12" t="n">
        <v>550.11</v>
      </c>
      <c r="C137" s="12" t="n">
        <v>17213.5</v>
      </c>
      <c r="D137" s="28" t="n">
        <v>69545.1</v>
      </c>
      <c r="E137" s="14" t="n">
        <f aca="false">SUM(B137:D137)</f>
        <v>87308.71</v>
      </c>
    </row>
    <row r="138" customFormat="false" ht="12.75" hidden="false" customHeight="false" outlineLevel="0" collapsed="false">
      <c r="A138" s="11" t="s">
        <v>138</v>
      </c>
      <c r="B138" s="12" t="n">
        <v>2109073.94</v>
      </c>
      <c r="C138" s="12" t="n">
        <v>5603294.68</v>
      </c>
      <c r="D138" s="28" t="n">
        <v>777314.4</v>
      </c>
      <c r="E138" s="14" t="n">
        <f aca="false">SUM(B138:D138)</f>
        <v>8489683.02</v>
      </c>
    </row>
    <row r="139" customFormat="false" ht="12.75" hidden="false" customHeight="false" outlineLevel="0" collapsed="false">
      <c r="A139" s="11" t="s">
        <v>139</v>
      </c>
      <c r="B139" s="12" t="n">
        <v>3473.45</v>
      </c>
      <c r="C139" s="12" t="n">
        <v>1293.75</v>
      </c>
      <c r="D139" s="28" t="n">
        <v>34517.46</v>
      </c>
      <c r="E139" s="14" t="n">
        <f aca="false">SUM(B139:D139)</f>
        <v>39284.66</v>
      </c>
    </row>
    <row r="140" customFormat="false" ht="12.75" hidden="false" customHeight="false" outlineLevel="0" collapsed="false">
      <c r="A140" s="11" t="s">
        <v>140</v>
      </c>
      <c r="B140" s="12" t="n">
        <v>426.75</v>
      </c>
      <c r="C140" s="12" t="n">
        <v>3564.56</v>
      </c>
      <c r="D140" s="28" t="n">
        <v>2242.3</v>
      </c>
      <c r="E140" s="14" t="n">
        <f aca="false">SUM(B140:D140)</f>
        <v>6233.61</v>
      </c>
    </row>
    <row r="141" customFormat="false" ht="12.75" hidden="false" customHeight="false" outlineLevel="0" collapsed="false">
      <c r="A141" s="11" t="s">
        <v>141</v>
      </c>
      <c r="B141" s="12" t="n">
        <v>8800.94</v>
      </c>
      <c r="C141" s="12" t="n">
        <v>7859.86</v>
      </c>
      <c r="D141" s="28" t="n">
        <v>13152.4</v>
      </c>
      <c r="E141" s="14" t="n">
        <f aca="false">SUM(B141:D141)</f>
        <v>29813.2</v>
      </c>
    </row>
    <row r="142" customFormat="false" ht="12.75" hidden="false" customHeight="false" outlineLevel="0" collapsed="false">
      <c r="A142" s="11" t="s">
        <v>142</v>
      </c>
      <c r="B142" s="12" t="n">
        <v>9794.1</v>
      </c>
      <c r="C142" s="12" t="n">
        <v>41099.81</v>
      </c>
      <c r="D142" s="28" t="n">
        <v>108462.24</v>
      </c>
      <c r="E142" s="14" t="n">
        <f aca="false">SUM(B142:D142)</f>
        <v>159356.15</v>
      </c>
    </row>
    <row r="143" customFormat="false" ht="12.75" hidden="false" customHeight="false" outlineLevel="0" collapsed="false">
      <c r="A143" s="11" t="s">
        <v>143</v>
      </c>
      <c r="B143" s="12" t="n">
        <v>33818.31</v>
      </c>
      <c r="C143" s="12" t="n">
        <v>26172.29</v>
      </c>
      <c r="D143" s="28" t="n">
        <v>61823</v>
      </c>
      <c r="E143" s="14" t="n">
        <f aca="false">SUM(B143:D143)</f>
        <v>121813.6</v>
      </c>
    </row>
    <row r="144" customFormat="false" ht="12.75" hidden="false" customHeight="false" outlineLevel="0" collapsed="false">
      <c r="A144" s="11" t="s">
        <v>144</v>
      </c>
      <c r="B144" s="12" t="n">
        <v>1600.76</v>
      </c>
      <c r="C144" s="12" t="n">
        <v>9432.08</v>
      </c>
      <c r="D144" s="28" t="n">
        <v>1626</v>
      </c>
      <c r="E144" s="14" t="n">
        <f aca="false">SUM(B144:D144)</f>
        <v>12658.84</v>
      </c>
    </row>
    <row r="145" customFormat="false" ht="12.75" hidden="false" customHeight="false" outlineLevel="0" collapsed="false">
      <c r="A145" s="11" t="s">
        <v>145</v>
      </c>
      <c r="B145" s="12" t="n">
        <v>1263</v>
      </c>
      <c r="C145" s="12" t="n">
        <v>203877.47</v>
      </c>
      <c r="D145" s="28" t="n">
        <v>49951.54</v>
      </c>
      <c r="E145" s="14" t="n">
        <f aca="false">SUM(B145:D145)</f>
        <v>255092.01</v>
      </c>
    </row>
    <row r="146" customFormat="false" ht="12.75" hidden="false" customHeight="false" outlineLevel="0" collapsed="false">
      <c r="A146" s="11" t="s">
        <v>146</v>
      </c>
      <c r="B146" s="12" t="n">
        <v>6827</v>
      </c>
      <c r="C146" s="12" t="n">
        <v>31179.55</v>
      </c>
      <c r="D146" s="28" t="n">
        <v>11324.71</v>
      </c>
      <c r="E146" s="14" t="n">
        <f aca="false">SUM(B146:D146)</f>
        <v>49331.26</v>
      </c>
    </row>
    <row r="147" customFormat="false" ht="12.75" hidden="false" customHeight="false" outlineLevel="0" collapsed="false">
      <c r="A147" s="11" t="s">
        <v>147</v>
      </c>
      <c r="B147" s="12" t="n">
        <v>860.95</v>
      </c>
      <c r="C147" s="12" t="n">
        <v>6526.45</v>
      </c>
      <c r="D147" s="28" t="n">
        <v>2651</v>
      </c>
      <c r="E147" s="14" t="n">
        <f aca="false">SUM(B147:D147)</f>
        <v>10038.4</v>
      </c>
    </row>
    <row r="148" customFormat="false" ht="12.75" hidden="false" customHeight="false" outlineLevel="0" collapsed="false">
      <c r="A148" s="11" t="s">
        <v>148</v>
      </c>
      <c r="B148" s="12" t="n">
        <v>137.73</v>
      </c>
      <c r="C148" s="12" t="n">
        <v>18156.8</v>
      </c>
      <c r="D148" s="28" t="n">
        <v>12541.6</v>
      </c>
      <c r="E148" s="14" t="n">
        <f aca="false">SUM(B148:D148)</f>
        <v>30836.13</v>
      </c>
    </row>
    <row r="149" customFormat="false" ht="12.75" hidden="false" customHeight="false" outlineLevel="0" collapsed="false">
      <c r="A149" s="11" t="s">
        <v>149</v>
      </c>
      <c r="B149" s="12" t="n">
        <v>1155.7</v>
      </c>
      <c r="C149" s="12" t="n">
        <v>19313.31</v>
      </c>
      <c r="D149" s="28" t="n">
        <v>3560.2</v>
      </c>
      <c r="E149" s="14" t="n">
        <f aca="false">SUM(B149:D149)</f>
        <v>24029.21</v>
      </c>
    </row>
    <row r="150" customFormat="false" ht="12.75" hidden="false" customHeight="false" outlineLevel="0" collapsed="false">
      <c r="A150" s="11" t="s">
        <v>150</v>
      </c>
      <c r="B150" s="12" t="n">
        <v>76939.35</v>
      </c>
      <c r="C150" s="12" t="n">
        <v>233343.32</v>
      </c>
      <c r="D150" s="28" t="n">
        <v>156333.8</v>
      </c>
      <c r="E150" s="14" t="n">
        <f aca="false">SUM(B150:D150)</f>
        <v>466616.47</v>
      </c>
    </row>
    <row r="151" customFormat="false" ht="12.75" hidden="false" customHeight="false" outlineLevel="0" collapsed="false">
      <c r="A151" s="11" t="s">
        <v>151</v>
      </c>
      <c r="B151" s="12" t="n">
        <v>4573.58</v>
      </c>
      <c r="C151" s="12" t="n">
        <v>67193.66</v>
      </c>
      <c r="D151" s="28" t="n">
        <v>70919.13</v>
      </c>
      <c r="E151" s="14" t="n">
        <f aca="false">SUM(B151:D151)</f>
        <v>142686.37</v>
      </c>
    </row>
    <row r="152" customFormat="false" ht="12.75" hidden="false" customHeight="false" outlineLevel="0" collapsed="false">
      <c r="A152" s="11" t="s">
        <v>152</v>
      </c>
      <c r="B152" s="12" t="n">
        <v>5760.1</v>
      </c>
      <c r="C152" s="12" t="n">
        <v>9241.81</v>
      </c>
      <c r="D152" s="28" t="n">
        <v>961.67</v>
      </c>
      <c r="E152" s="14" t="n">
        <f aca="false">SUM(B152:D152)</f>
        <v>15963.58</v>
      </c>
    </row>
    <row r="153" customFormat="false" ht="12.75" hidden="false" customHeight="false" outlineLevel="0" collapsed="false">
      <c r="A153" s="11" t="s">
        <v>153</v>
      </c>
      <c r="B153" s="12" t="n">
        <v>14939.88</v>
      </c>
      <c r="C153" s="16" t="n">
        <v>35231.04</v>
      </c>
      <c r="D153" s="28" t="n">
        <v>68192.96</v>
      </c>
      <c r="E153" s="14" t="n">
        <f aca="false">SUM(B153:D153)</f>
        <v>118363.88</v>
      </c>
    </row>
    <row r="154" customFormat="false" ht="12.75" hidden="false" customHeight="false" outlineLevel="0" collapsed="false">
      <c r="A154" s="11" t="s">
        <v>154</v>
      </c>
      <c r="B154" s="12" t="n">
        <v>4240.39</v>
      </c>
      <c r="C154" s="12" t="n">
        <v>25001.28</v>
      </c>
      <c r="D154" s="28" t="n">
        <v>53536.28</v>
      </c>
      <c r="E154" s="14" t="n">
        <f aca="false">SUM(B154:D154)</f>
        <v>82777.95</v>
      </c>
    </row>
    <row r="155" customFormat="false" ht="12.75" hidden="false" customHeight="false" outlineLevel="0" collapsed="false">
      <c r="A155" s="11" t="s">
        <v>155</v>
      </c>
      <c r="B155" s="12" t="n">
        <v>25583.37</v>
      </c>
      <c r="C155" s="12" t="n">
        <v>53365.68</v>
      </c>
      <c r="D155" s="28" t="n">
        <v>35046.93</v>
      </c>
      <c r="E155" s="14" t="n">
        <f aca="false">SUM(B155:D155)</f>
        <v>113995.98</v>
      </c>
    </row>
    <row r="156" customFormat="false" ht="12.75" hidden="false" customHeight="false" outlineLevel="0" collapsed="false">
      <c r="A156" s="11" t="s">
        <v>156</v>
      </c>
      <c r="B156" s="12" t="n">
        <v>3295.4</v>
      </c>
      <c r="C156" s="12" t="n">
        <v>21574.86</v>
      </c>
      <c r="D156" s="28" t="n">
        <v>18778.3</v>
      </c>
      <c r="E156" s="14" t="n">
        <f aca="false">SUM(B156:D156)</f>
        <v>43648.56</v>
      </c>
    </row>
    <row r="157" customFormat="false" ht="12.75" hidden="false" customHeight="false" outlineLevel="0" collapsed="false">
      <c r="A157" s="11" t="s">
        <v>157</v>
      </c>
      <c r="B157" s="12" t="n">
        <v>4316.39</v>
      </c>
      <c r="C157" s="12" t="n">
        <v>13689.31</v>
      </c>
      <c r="D157" s="28" t="n">
        <v>21956.11</v>
      </c>
      <c r="E157" s="14" t="n">
        <f aca="false">SUM(B157:D157)</f>
        <v>39961.81</v>
      </c>
    </row>
    <row r="158" customFormat="false" ht="12.75" hidden="false" customHeight="false" outlineLevel="0" collapsed="false">
      <c r="A158" s="11" t="s">
        <v>158</v>
      </c>
      <c r="B158" s="12" t="n">
        <v>807.46</v>
      </c>
      <c r="C158" s="12" t="n">
        <v>35798.27</v>
      </c>
      <c r="D158" s="28" t="n">
        <v>2395.16</v>
      </c>
      <c r="E158" s="14" t="n">
        <f aca="false">SUM(B158:D158)</f>
        <v>39000.89</v>
      </c>
    </row>
    <row r="159" customFormat="false" ht="12.75" hidden="false" customHeight="false" outlineLevel="0" collapsed="false">
      <c r="A159" s="11" t="s">
        <v>159</v>
      </c>
      <c r="B159" s="12" t="n">
        <v>4589.39</v>
      </c>
      <c r="C159" s="12" t="n">
        <v>116421.6</v>
      </c>
      <c r="D159" s="28" t="n">
        <v>30232.18</v>
      </c>
      <c r="E159" s="14" t="n">
        <f aca="false">SUM(B159:D159)</f>
        <v>151243.17</v>
      </c>
    </row>
    <row r="160" customFormat="false" ht="12.75" hidden="false" customHeight="false" outlineLevel="0" collapsed="false">
      <c r="A160" s="11" t="s">
        <v>160</v>
      </c>
      <c r="B160" s="12" t="n">
        <v>234</v>
      </c>
      <c r="C160" s="12" t="n">
        <v>8300.97</v>
      </c>
      <c r="D160" s="28" t="n">
        <v>3921.12</v>
      </c>
      <c r="E160" s="14" t="n">
        <f aca="false">SUM(B160:D160)</f>
        <v>12456.09</v>
      </c>
    </row>
    <row r="161" customFormat="false" ht="12.75" hidden="false" customHeight="false" outlineLevel="0" collapsed="false">
      <c r="A161" s="11" t="s">
        <v>161</v>
      </c>
      <c r="B161" s="12" t="n">
        <v>103.37</v>
      </c>
      <c r="C161" s="12" t="n">
        <v>26874.84</v>
      </c>
      <c r="D161" s="28" t="n">
        <v>48650.17</v>
      </c>
      <c r="E161" s="14" t="n">
        <f aca="false">SUM(B161:D161)</f>
        <v>75628.38</v>
      </c>
    </row>
    <row r="162" customFormat="false" ht="12.75" hidden="false" customHeight="false" outlineLevel="0" collapsed="false">
      <c r="A162" s="11" t="s">
        <v>162</v>
      </c>
      <c r="B162" s="12" t="n">
        <v>2737.76</v>
      </c>
      <c r="C162" s="12" t="n">
        <v>18168.66</v>
      </c>
      <c r="D162" s="28" t="n">
        <v>46045.17</v>
      </c>
      <c r="E162" s="14" t="n">
        <f aca="false">SUM(B162:D162)</f>
        <v>66951.59</v>
      </c>
    </row>
    <row r="163" customFormat="false" ht="12.75" hidden="false" customHeight="false" outlineLevel="0" collapsed="false">
      <c r="A163" s="11" t="s">
        <v>163</v>
      </c>
      <c r="B163" s="12" t="n">
        <v>4386.3</v>
      </c>
      <c r="C163" s="12" t="n">
        <v>9320.5</v>
      </c>
      <c r="D163" s="28" t="n">
        <v>42780.23</v>
      </c>
      <c r="E163" s="14" t="n">
        <f aca="false">SUM(B163:D163)</f>
        <v>56487.03</v>
      </c>
    </row>
    <row r="164" customFormat="false" ht="12.75" hidden="false" customHeight="false" outlineLevel="0" collapsed="false">
      <c r="A164" s="11" t="s">
        <v>164</v>
      </c>
      <c r="B164" s="12" t="n">
        <v>2280.6</v>
      </c>
      <c r="C164" s="12" t="n">
        <v>3108.4</v>
      </c>
      <c r="D164" s="28" t="n">
        <v>5018.43</v>
      </c>
      <c r="E164" s="14" t="n">
        <f aca="false">SUM(B164:D164)</f>
        <v>10407.43</v>
      </c>
    </row>
    <row r="165" customFormat="false" ht="12.75" hidden="false" customHeight="false" outlineLevel="0" collapsed="false">
      <c r="A165" s="11" t="s">
        <v>165</v>
      </c>
      <c r="B165" s="12" t="n">
        <v>5071.69</v>
      </c>
      <c r="C165" s="12" t="n">
        <v>19084.27</v>
      </c>
      <c r="D165" s="28" t="n">
        <v>11801.5</v>
      </c>
      <c r="E165" s="14" t="n">
        <f aca="false">SUM(B165:D165)</f>
        <v>35957.46</v>
      </c>
    </row>
    <row r="166" customFormat="false" ht="12.75" hidden="false" customHeight="false" outlineLevel="0" collapsed="false">
      <c r="A166" s="11" t="s">
        <v>166</v>
      </c>
      <c r="B166" s="12" t="n">
        <v>275</v>
      </c>
      <c r="C166" s="12" t="n">
        <v>49015.23</v>
      </c>
      <c r="D166" s="28" t="n">
        <v>19325.95</v>
      </c>
      <c r="E166" s="14" t="n">
        <f aca="false">SUM(B166:D166)</f>
        <v>68616.18</v>
      </c>
    </row>
    <row r="167" customFormat="false" ht="12.75" hidden="false" customHeight="false" outlineLevel="0" collapsed="false">
      <c r="A167" s="11" t="s">
        <v>167</v>
      </c>
      <c r="B167" s="12" t="n">
        <v>2792</v>
      </c>
      <c r="C167" s="12" t="n">
        <v>12309.78</v>
      </c>
      <c r="D167" s="28" t="n">
        <v>1434.5</v>
      </c>
      <c r="E167" s="14" t="n">
        <f aca="false">SUM(B167:D167)</f>
        <v>16536.28</v>
      </c>
    </row>
    <row r="168" customFormat="false" ht="12.75" hidden="false" customHeight="false" outlineLevel="0" collapsed="false">
      <c r="A168" s="11" t="s">
        <v>168</v>
      </c>
      <c r="B168" s="12" t="n">
        <v>10499.71</v>
      </c>
      <c r="C168" s="12" t="n">
        <v>26090.03</v>
      </c>
      <c r="D168" s="28" t="n">
        <v>52796.19</v>
      </c>
      <c r="E168" s="14" t="n">
        <f aca="false">SUM(B168:D168)</f>
        <v>89385.93</v>
      </c>
    </row>
    <row r="169" customFormat="false" ht="12.75" hidden="false" customHeight="false" outlineLevel="0" collapsed="false">
      <c r="A169" s="11" t="s">
        <v>169</v>
      </c>
      <c r="B169" s="12" t="s">
        <v>9</v>
      </c>
      <c r="C169" s="12" t="n">
        <v>3300.75</v>
      </c>
      <c r="D169" s="28" t="n">
        <v>8648.34</v>
      </c>
      <c r="E169" s="14" t="n">
        <f aca="false">SUM(B169:D169)</f>
        <v>11949.09</v>
      </c>
    </row>
    <row r="170" customFormat="false" ht="12.75" hidden="false" customHeight="false" outlineLevel="0" collapsed="false">
      <c r="A170" s="11" t="s">
        <v>170</v>
      </c>
      <c r="B170" s="12" t="n">
        <v>6320.99</v>
      </c>
      <c r="C170" s="12" t="n">
        <v>20079.97</v>
      </c>
      <c r="D170" s="28" t="n">
        <v>62353.47</v>
      </c>
      <c r="E170" s="14" t="n">
        <f aca="false">SUM(B170:D170)</f>
        <v>88754.43</v>
      </c>
    </row>
    <row r="171" customFormat="false" ht="12.75" hidden="false" customHeight="false" outlineLevel="0" collapsed="false">
      <c r="A171" s="11" t="s">
        <v>171</v>
      </c>
      <c r="B171" s="12" t="n">
        <v>751140.58</v>
      </c>
      <c r="C171" s="12" t="n">
        <v>1459357.8</v>
      </c>
      <c r="D171" s="28" t="n">
        <v>789176.95</v>
      </c>
      <c r="E171" s="14" t="n">
        <f aca="false">SUM(B171:D171)</f>
        <v>2999675.33</v>
      </c>
    </row>
    <row r="172" customFormat="false" ht="12.75" hidden="false" customHeight="false" outlineLevel="0" collapsed="false">
      <c r="A172" s="11" t="s">
        <v>172</v>
      </c>
      <c r="B172" s="12" t="n">
        <v>3702.44</v>
      </c>
      <c r="C172" s="12" t="n">
        <v>33188.42</v>
      </c>
      <c r="D172" s="28" t="n">
        <v>31756.74</v>
      </c>
      <c r="E172" s="14" t="n">
        <f aca="false">SUM(B172:D172)</f>
        <v>68647.6</v>
      </c>
    </row>
    <row r="173" customFormat="false" ht="12.75" hidden="false" customHeight="false" outlineLevel="0" collapsed="false">
      <c r="A173" s="11" t="s">
        <v>173</v>
      </c>
      <c r="B173" s="12" t="s">
        <v>9</v>
      </c>
      <c r="C173" s="12" t="n">
        <v>34915.99</v>
      </c>
      <c r="D173" s="28" t="n">
        <v>4058.25</v>
      </c>
      <c r="E173" s="14" t="n">
        <f aca="false">SUM(B173:D173)</f>
        <v>38974.24</v>
      </c>
    </row>
    <row r="174" customFormat="false" ht="12.75" hidden="false" customHeight="false" outlineLevel="0" collapsed="false">
      <c r="A174" s="11" t="s">
        <v>174</v>
      </c>
      <c r="B174" s="12" t="n">
        <v>20212.7</v>
      </c>
      <c r="C174" s="12" t="n">
        <v>69981.34</v>
      </c>
      <c r="D174" s="28" t="n">
        <v>80278.8</v>
      </c>
      <c r="E174" s="14" t="n">
        <f aca="false">SUM(B174:D174)</f>
        <v>170472.84</v>
      </c>
    </row>
    <row r="175" customFormat="false" ht="12.75" hidden="false" customHeight="false" outlineLevel="0" collapsed="false">
      <c r="A175" s="11" t="s">
        <v>175</v>
      </c>
      <c r="B175" s="12" t="n">
        <v>19059.13</v>
      </c>
      <c r="C175" s="12" t="n">
        <v>26255.95</v>
      </c>
      <c r="D175" s="28" t="n">
        <v>119756.29</v>
      </c>
      <c r="E175" s="14" t="n">
        <f aca="false">SUM(B175:D175)</f>
        <v>165071.37</v>
      </c>
    </row>
    <row r="176" customFormat="false" ht="12.75" hidden="false" customHeight="false" outlineLevel="0" collapsed="false">
      <c r="A176" s="11" t="s">
        <v>176</v>
      </c>
      <c r="B176" s="12" t="n">
        <v>1923.5</v>
      </c>
      <c r="C176" s="12" t="n">
        <v>32587.8</v>
      </c>
      <c r="D176" s="28" t="n">
        <v>50398.66</v>
      </c>
      <c r="E176" s="14" t="n">
        <f aca="false">SUM(B176:D176)</f>
        <v>84909.96</v>
      </c>
    </row>
    <row r="177" customFormat="false" ht="12.75" hidden="false" customHeight="false" outlineLevel="0" collapsed="false">
      <c r="A177" s="11" t="s">
        <v>177</v>
      </c>
      <c r="B177" s="12" t="n">
        <v>15</v>
      </c>
      <c r="C177" s="12" t="n">
        <v>19584.19</v>
      </c>
      <c r="D177" s="28" t="n">
        <v>29039.13</v>
      </c>
      <c r="E177" s="14" t="n">
        <f aca="false">SUM(B177:D177)</f>
        <v>48638.32</v>
      </c>
    </row>
    <row r="178" customFormat="false" ht="12.75" hidden="false" customHeight="false" outlineLevel="0" collapsed="false">
      <c r="A178" s="11" t="s">
        <v>178</v>
      </c>
      <c r="B178" s="12" t="n">
        <v>589.55</v>
      </c>
      <c r="C178" s="12" t="n">
        <v>11138.02</v>
      </c>
      <c r="D178" s="28" t="n">
        <v>15126.01</v>
      </c>
      <c r="E178" s="14" t="n">
        <f aca="false">SUM(B178:D178)</f>
        <v>26853.58</v>
      </c>
    </row>
    <row r="179" customFormat="false" ht="12.75" hidden="false" customHeight="false" outlineLevel="0" collapsed="false">
      <c r="A179" s="11" t="s">
        <v>179</v>
      </c>
      <c r="B179" s="12" t="n">
        <v>153.72</v>
      </c>
      <c r="C179" s="12" t="n">
        <v>35119.97</v>
      </c>
      <c r="D179" s="28" t="n">
        <v>4636.46</v>
      </c>
      <c r="E179" s="14" t="n">
        <f aca="false">SUM(B179:D179)</f>
        <v>39910.15</v>
      </c>
    </row>
    <row r="180" customFormat="false" ht="12.75" hidden="false" customHeight="false" outlineLevel="0" collapsed="false">
      <c r="A180" s="11" t="s">
        <v>180</v>
      </c>
      <c r="B180" s="12" t="n">
        <v>4814.84</v>
      </c>
      <c r="C180" s="12" t="n">
        <v>26046.1</v>
      </c>
      <c r="D180" s="28" t="n">
        <v>35200.83</v>
      </c>
      <c r="E180" s="14" t="n">
        <f aca="false">SUM(B180:D180)</f>
        <v>66061.77</v>
      </c>
    </row>
    <row r="181" customFormat="false" ht="12.75" hidden="false" customHeight="false" outlineLevel="0" collapsed="false">
      <c r="A181" s="11" t="s">
        <v>181</v>
      </c>
      <c r="B181" s="12" t="n">
        <v>57490.99</v>
      </c>
      <c r="C181" s="12" t="n">
        <v>302553.83</v>
      </c>
      <c r="D181" s="28" t="n">
        <v>92097.95</v>
      </c>
      <c r="E181" s="14" t="n">
        <f aca="false">SUM(B181:D181)</f>
        <v>452142.77</v>
      </c>
    </row>
    <row r="182" customFormat="false" ht="12.75" hidden="false" customHeight="false" outlineLevel="0" collapsed="false">
      <c r="A182" s="11" t="s">
        <v>182</v>
      </c>
      <c r="B182" s="12" t="n">
        <v>34935.19</v>
      </c>
      <c r="C182" s="12" t="n">
        <v>25855.6</v>
      </c>
      <c r="D182" s="28" t="n">
        <v>109310.88</v>
      </c>
      <c r="E182" s="14" t="n">
        <f aca="false">SUM(B182:D182)</f>
        <v>170101.67</v>
      </c>
    </row>
    <row r="183" customFormat="false" ht="12.75" hidden="false" customHeight="false" outlineLevel="0" collapsed="false">
      <c r="A183" s="11" t="s">
        <v>183</v>
      </c>
      <c r="B183" s="12" t="n">
        <v>78434.89</v>
      </c>
      <c r="C183" s="12" t="n">
        <v>190185.28</v>
      </c>
      <c r="D183" s="28" t="n">
        <v>139103.84</v>
      </c>
      <c r="E183" s="14" t="n">
        <f aca="false">SUM(B183:D183)</f>
        <v>407724.01</v>
      </c>
    </row>
    <row r="184" customFormat="false" ht="12.75" hidden="false" customHeight="false" outlineLevel="0" collapsed="false">
      <c r="A184" s="11" t="s">
        <v>184</v>
      </c>
      <c r="B184" s="12" t="n">
        <v>1099971.18</v>
      </c>
      <c r="C184" s="12" t="n">
        <v>1611285.52</v>
      </c>
      <c r="D184" s="28" t="n">
        <v>841388.64</v>
      </c>
      <c r="E184" s="14" t="n">
        <f aca="false">SUM(B184:D184)</f>
        <v>3552645.34</v>
      </c>
    </row>
    <row r="185" customFormat="false" ht="12.75" hidden="false" customHeight="false" outlineLevel="0" collapsed="false">
      <c r="A185" s="11" t="s">
        <v>185</v>
      </c>
      <c r="B185" s="12" t="n">
        <v>1229.58</v>
      </c>
      <c r="C185" s="12" t="n">
        <v>41334.6</v>
      </c>
      <c r="D185" s="28" t="n">
        <v>26801.6</v>
      </c>
      <c r="E185" s="14" t="n">
        <f aca="false">SUM(B185:D185)</f>
        <v>69365.78</v>
      </c>
    </row>
    <row r="186" customFormat="false" ht="12.75" hidden="false" customHeight="false" outlineLevel="0" collapsed="false">
      <c r="A186" s="11" t="s">
        <v>186</v>
      </c>
      <c r="B186" s="12" t="s">
        <v>9</v>
      </c>
      <c r="C186" s="12" t="n">
        <v>25937.06</v>
      </c>
      <c r="D186" s="28" t="n">
        <v>21608.88</v>
      </c>
      <c r="E186" s="31" t="n">
        <f aca="false">SUM(B186:D186)</f>
        <v>47545.94</v>
      </c>
    </row>
    <row r="187" customFormat="false" ht="12.75" hidden="false" customHeight="false" outlineLevel="0" collapsed="false">
      <c r="A187" s="11" t="s">
        <v>188</v>
      </c>
      <c r="B187" s="12" t="n">
        <v>1459.28</v>
      </c>
      <c r="C187" s="12" t="n">
        <v>27015.03</v>
      </c>
      <c r="D187" s="28" t="n">
        <v>58695.94</v>
      </c>
      <c r="E187" s="14" t="n">
        <f aca="false">SUM(B187:D187)</f>
        <v>87170.25</v>
      </c>
    </row>
    <row r="188" customFormat="false" ht="12.75" hidden="false" customHeight="false" outlineLevel="0" collapsed="false">
      <c r="A188" s="11" t="s">
        <v>189</v>
      </c>
      <c r="B188" s="12" t="n">
        <v>5657.2</v>
      </c>
      <c r="C188" s="12" t="n">
        <v>21195.67</v>
      </c>
      <c r="D188" s="28" t="n">
        <v>78107.16</v>
      </c>
      <c r="E188" s="14" t="n">
        <f aca="false">SUM(B188:D188)</f>
        <v>104960.03</v>
      </c>
    </row>
    <row r="189" customFormat="false" ht="12.75" hidden="false" customHeight="false" outlineLevel="0" collapsed="false">
      <c r="A189" s="11" t="s">
        <v>190</v>
      </c>
      <c r="B189" s="12" t="n">
        <v>1097.48</v>
      </c>
      <c r="C189" s="12" t="n">
        <v>48776.48</v>
      </c>
      <c r="D189" s="28" t="n">
        <v>32267.62</v>
      </c>
      <c r="E189" s="14" t="n">
        <f aca="false">SUM(B189:D189)</f>
        <v>82141.58</v>
      </c>
    </row>
    <row r="190" customFormat="false" ht="12.75" hidden="false" customHeight="false" outlineLevel="0" collapsed="false">
      <c r="A190" s="11" t="s">
        <v>191</v>
      </c>
      <c r="B190" s="12" t="s">
        <v>9</v>
      </c>
      <c r="C190" s="12" t="n">
        <v>20708.38</v>
      </c>
      <c r="D190" s="28" t="n">
        <v>1556</v>
      </c>
      <c r="E190" s="14" t="n">
        <f aca="false">SUM(B190:D190)</f>
        <v>22264.38</v>
      </c>
    </row>
    <row r="191" customFormat="false" ht="12.75" hidden="false" customHeight="false" outlineLevel="0" collapsed="false">
      <c r="A191" s="11" t="s">
        <v>192</v>
      </c>
      <c r="B191" s="12" t="n">
        <v>52.14</v>
      </c>
      <c r="C191" s="12" t="n">
        <v>9888</v>
      </c>
      <c r="D191" s="28" t="n">
        <v>38110.49</v>
      </c>
      <c r="E191" s="14" t="n">
        <f aca="false">SUM(B191:D191)</f>
        <v>48050.63</v>
      </c>
    </row>
    <row r="192" customFormat="false" ht="12.75" hidden="false" customHeight="false" outlineLevel="0" collapsed="false">
      <c r="A192" s="11" t="s">
        <v>193</v>
      </c>
      <c r="B192" s="12" t="n">
        <v>7338.93</v>
      </c>
      <c r="C192" s="12" t="n">
        <v>33895.64</v>
      </c>
      <c r="D192" s="28" t="n">
        <v>31251.83</v>
      </c>
      <c r="E192" s="14" t="n">
        <f aca="false">SUM(B192:D192)</f>
        <v>72486.4</v>
      </c>
    </row>
    <row r="193" customFormat="false" ht="12.75" hidden="false" customHeight="false" outlineLevel="0" collapsed="false">
      <c r="A193" s="11" t="s">
        <v>194</v>
      </c>
      <c r="B193" s="12" t="n">
        <v>84570.45</v>
      </c>
      <c r="C193" s="12" t="n">
        <v>260478.52</v>
      </c>
      <c r="D193" s="28" t="n">
        <v>120308.62</v>
      </c>
      <c r="E193" s="14" t="n">
        <f aca="false">SUM(B193:D193)</f>
        <v>465357.59</v>
      </c>
    </row>
    <row r="194" customFormat="false" ht="12.75" hidden="false" customHeight="false" outlineLevel="0" collapsed="false">
      <c r="A194" s="11" t="s">
        <v>195</v>
      </c>
      <c r="B194" s="12" t="n">
        <v>468.04</v>
      </c>
      <c r="C194" s="12" t="n">
        <v>16808</v>
      </c>
      <c r="D194" s="28" t="n">
        <v>37379.69</v>
      </c>
      <c r="E194" s="14" t="n">
        <f aca="false">SUM(B194:D194)</f>
        <v>54655.73</v>
      </c>
    </row>
    <row r="195" customFormat="false" ht="12.75" hidden="false" customHeight="false" outlineLevel="0" collapsed="false">
      <c r="A195" s="11" t="s">
        <v>196</v>
      </c>
      <c r="B195" s="12" t="n">
        <v>15257.4</v>
      </c>
      <c r="C195" s="12" t="n">
        <v>24064.63</v>
      </c>
      <c r="D195" s="28" t="n">
        <v>66684.98</v>
      </c>
      <c r="E195" s="14" t="n">
        <f aca="false">SUM(B195:D195)</f>
        <v>106007.01</v>
      </c>
    </row>
    <row r="196" customFormat="false" ht="12.75" hidden="false" customHeight="false" outlineLevel="0" collapsed="false">
      <c r="A196" s="11" t="s">
        <v>197</v>
      </c>
      <c r="B196" s="12" t="n">
        <v>1375</v>
      </c>
      <c r="C196" s="12" t="n">
        <v>3046.56</v>
      </c>
      <c r="D196" s="28" t="n">
        <v>11471.31</v>
      </c>
      <c r="E196" s="14" t="n">
        <f aca="false">SUM(B196:D196)</f>
        <v>15892.87</v>
      </c>
    </row>
    <row r="197" customFormat="false" ht="12.75" hidden="false" customHeight="false" outlineLevel="0" collapsed="false">
      <c r="A197" s="11" t="s">
        <v>198</v>
      </c>
      <c r="B197" s="12" t="n">
        <v>19976.28</v>
      </c>
      <c r="C197" s="12" t="n">
        <v>18466.09</v>
      </c>
      <c r="D197" s="28" t="n">
        <v>69838.09</v>
      </c>
      <c r="E197" s="14" t="n">
        <f aca="false">SUM(B197:D197)</f>
        <v>108280.46</v>
      </c>
    </row>
    <row r="198" customFormat="false" ht="12.75" hidden="false" customHeight="false" outlineLevel="0" collapsed="false">
      <c r="A198" s="11" t="s">
        <v>199</v>
      </c>
      <c r="B198" s="12" t="n">
        <v>116327.43</v>
      </c>
      <c r="C198" s="12" t="n">
        <v>64560.24</v>
      </c>
      <c r="D198" s="28" t="n">
        <v>67960.91</v>
      </c>
      <c r="E198" s="14" t="n">
        <f aca="false">SUM(B198:D198)</f>
        <v>248848.58</v>
      </c>
    </row>
    <row r="199" customFormat="false" ht="12.75" hidden="false" customHeight="false" outlineLevel="0" collapsed="false">
      <c r="A199" s="11" t="s">
        <v>200</v>
      </c>
      <c r="B199" s="12" t="n">
        <v>777</v>
      </c>
      <c r="C199" s="12" t="n">
        <v>12062.02</v>
      </c>
      <c r="D199" s="28" t="n">
        <v>21567.99</v>
      </c>
      <c r="E199" s="14" t="n">
        <f aca="false">SUM(B199:D199)</f>
        <v>34407.01</v>
      </c>
    </row>
    <row r="200" customFormat="false" ht="12.75" hidden="false" customHeight="false" outlineLevel="0" collapsed="false">
      <c r="A200" s="11" t="s">
        <v>201</v>
      </c>
      <c r="B200" s="12" t="n">
        <v>9256.04</v>
      </c>
      <c r="C200" s="12" t="n">
        <v>22724.73</v>
      </c>
      <c r="D200" s="28" t="n">
        <v>39175.82</v>
      </c>
      <c r="E200" s="14" t="n">
        <f aca="false">SUM(B200:D200)</f>
        <v>71156.59</v>
      </c>
    </row>
    <row r="201" customFormat="false" ht="12.75" hidden="false" customHeight="false" outlineLevel="0" collapsed="false">
      <c r="A201" s="11" t="s">
        <v>202</v>
      </c>
      <c r="B201" s="12" t="n">
        <v>119416.29</v>
      </c>
      <c r="C201" s="12" t="n">
        <v>116318.37</v>
      </c>
      <c r="D201" s="28" t="n">
        <v>128849.96</v>
      </c>
      <c r="E201" s="14" t="n">
        <f aca="false">SUM(B201:D201)</f>
        <v>364584.62</v>
      </c>
    </row>
    <row r="202" customFormat="false" ht="12.75" hidden="false" customHeight="false" outlineLevel="0" collapsed="false">
      <c r="A202" s="11" t="s">
        <v>203</v>
      </c>
      <c r="B202" s="12" t="s">
        <v>9</v>
      </c>
      <c r="C202" s="12" t="n">
        <v>12746.49</v>
      </c>
      <c r="D202" s="28" t="n">
        <v>50576.06</v>
      </c>
      <c r="E202" s="14" t="n">
        <f aca="false">SUM(B202:D202)</f>
        <v>63322.55</v>
      </c>
    </row>
    <row r="203" customFormat="false" ht="12.75" hidden="false" customHeight="false" outlineLevel="0" collapsed="false">
      <c r="A203" s="11" t="s">
        <v>204</v>
      </c>
      <c r="B203" s="12" t="n">
        <v>1427.48</v>
      </c>
      <c r="C203" s="12" t="n">
        <v>11301.17</v>
      </c>
      <c r="D203" s="28" t="n">
        <v>11059.4</v>
      </c>
      <c r="E203" s="14" t="n">
        <f aca="false">SUM(B203:D203)</f>
        <v>23788.05</v>
      </c>
    </row>
    <row r="204" customFormat="false" ht="12.75" hidden="false" customHeight="false" outlineLevel="0" collapsed="false">
      <c r="A204" s="11" t="s">
        <v>205</v>
      </c>
      <c r="B204" s="12" t="n">
        <v>840</v>
      </c>
      <c r="C204" s="12" t="n">
        <v>20894.13</v>
      </c>
      <c r="D204" s="28" t="n">
        <v>33068.47</v>
      </c>
      <c r="E204" s="14" t="n">
        <f aca="false">SUM(B204:D204)</f>
        <v>54802.6</v>
      </c>
    </row>
    <row r="205" customFormat="false" ht="12.75" hidden="false" customHeight="false" outlineLevel="0" collapsed="false">
      <c r="A205" s="11" t="s">
        <v>206</v>
      </c>
      <c r="B205" s="12" t="n">
        <v>7916</v>
      </c>
      <c r="C205" s="12" t="n">
        <v>21297.88</v>
      </c>
      <c r="D205" s="28" t="n">
        <v>29778.8</v>
      </c>
      <c r="E205" s="14" t="n">
        <f aca="false">SUM(B205:D205)</f>
        <v>58992.68</v>
      </c>
    </row>
    <row r="206" customFormat="false" ht="12.75" hidden="false" customHeight="false" outlineLevel="0" collapsed="false">
      <c r="A206" s="11" t="s">
        <v>207</v>
      </c>
      <c r="B206" s="12" t="n">
        <v>732.51</v>
      </c>
      <c r="C206" s="12" t="n">
        <v>14599.6</v>
      </c>
      <c r="D206" s="28" t="n">
        <v>17829.31</v>
      </c>
      <c r="E206" s="14" t="n">
        <f aca="false">SUM(B206:D206)</f>
        <v>33161.42</v>
      </c>
    </row>
    <row r="207" customFormat="false" ht="12.75" hidden="false" customHeight="false" outlineLevel="0" collapsed="false">
      <c r="A207" s="11" t="s">
        <v>208</v>
      </c>
      <c r="B207" s="12" t="n">
        <v>3.86</v>
      </c>
      <c r="C207" s="12" t="n">
        <v>17335.78</v>
      </c>
      <c r="D207" s="28" t="n">
        <v>14701.73</v>
      </c>
      <c r="E207" s="14" t="n">
        <f aca="false">SUM(B207:D207)</f>
        <v>32041.37</v>
      </c>
    </row>
    <row r="208" customFormat="false" ht="12.75" hidden="false" customHeight="false" outlineLevel="0" collapsed="false">
      <c r="A208" s="11" t="s">
        <v>209</v>
      </c>
      <c r="B208" s="12" t="n">
        <v>15753.86</v>
      </c>
      <c r="C208" s="12" t="n">
        <v>20743.03</v>
      </c>
      <c r="D208" s="28" t="n">
        <v>36163.1</v>
      </c>
      <c r="E208" s="14" t="n">
        <f aca="false">SUM(B208:D208)</f>
        <v>72659.99</v>
      </c>
    </row>
    <row r="209" customFormat="false" ht="12.75" hidden="false" customHeight="false" outlineLevel="0" collapsed="false">
      <c r="A209" s="11" t="s">
        <v>210</v>
      </c>
      <c r="B209" s="12" t="n">
        <v>23783.92</v>
      </c>
      <c r="C209" s="12" t="n">
        <v>6249.06</v>
      </c>
      <c r="D209" s="28" t="n">
        <v>21311.7</v>
      </c>
      <c r="E209" s="14" t="n">
        <f aca="false">SUM(B209:D209)</f>
        <v>51344.68</v>
      </c>
    </row>
    <row r="210" customFormat="false" ht="12.75" hidden="false" customHeight="false" outlineLevel="0" collapsed="false">
      <c r="A210" s="11" t="s">
        <v>211</v>
      </c>
      <c r="B210" s="12" t="n">
        <v>66.18</v>
      </c>
      <c r="C210" s="12" t="n">
        <v>33171.74</v>
      </c>
      <c r="D210" s="28" t="n">
        <v>10811.44</v>
      </c>
      <c r="E210" s="14" t="n">
        <f aca="false">SUM(B210:D210)</f>
        <v>44049.36</v>
      </c>
    </row>
    <row r="211" customFormat="false" ht="12.75" hidden="false" customHeight="false" outlineLevel="0" collapsed="false">
      <c r="A211" s="11" t="s">
        <v>212</v>
      </c>
      <c r="B211" s="12" t="n">
        <v>9205.06</v>
      </c>
      <c r="C211" s="12" t="n">
        <v>28862.23</v>
      </c>
      <c r="D211" s="28" t="n">
        <v>53666.34</v>
      </c>
      <c r="E211" s="14" t="n">
        <f aca="false">SUM(B211:D211)</f>
        <v>91733.63</v>
      </c>
    </row>
    <row r="212" customFormat="false" ht="12.75" hidden="false" customHeight="false" outlineLevel="0" collapsed="false">
      <c r="A212" s="11" t="s">
        <v>213</v>
      </c>
      <c r="B212" s="12" t="n">
        <v>9340.48</v>
      </c>
      <c r="C212" s="12" t="n">
        <v>4777.81</v>
      </c>
      <c r="D212" s="28" t="n">
        <v>5422.6</v>
      </c>
      <c r="E212" s="14" t="n">
        <f aca="false">SUM(B212:D212)</f>
        <v>19540.89</v>
      </c>
    </row>
    <row r="213" customFormat="false" ht="12.75" hidden="false" customHeight="false" outlineLevel="0" collapsed="false">
      <c r="A213" s="11" t="s">
        <v>214</v>
      </c>
      <c r="B213" s="12" t="n">
        <v>3219.56</v>
      </c>
      <c r="C213" s="12" t="n">
        <v>9734.14</v>
      </c>
      <c r="D213" s="28" t="n">
        <v>66202.51</v>
      </c>
      <c r="E213" s="14" t="n">
        <f aca="false">SUM(B213:D213)</f>
        <v>79156.21</v>
      </c>
    </row>
    <row r="214" customFormat="false" ht="12.75" hidden="false" customHeight="false" outlineLevel="0" collapsed="false">
      <c r="A214" s="11" t="s">
        <v>215</v>
      </c>
      <c r="B214" s="12" t="n">
        <v>9505.3</v>
      </c>
      <c r="C214" s="12" t="n">
        <v>44025.24</v>
      </c>
      <c r="D214" s="28" t="n">
        <v>14885.36</v>
      </c>
      <c r="E214" s="14" t="n">
        <f aca="false">SUM(B214:D214)</f>
        <v>68415.9</v>
      </c>
    </row>
    <row r="215" customFormat="false" ht="12.75" hidden="false" customHeight="false" outlineLevel="0" collapsed="false">
      <c r="A215" s="11" t="s">
        <v>216</v>
      </c>
      <c r="B215" s="12" t="n">
        <v>74566.07</v>
      </c>
      <c r="C215" s="12" t="n">
        <v>308942.38</v>
      </c>
      <c r="D215" s="28" t="n">
        <v>328029.71</v>
      </c>
      <c r="E215" s="14" t="n">
        <f aca="false">SUM(B215:D215)</f>
        <v>711538.16</v>
      </c>
    </row>
    <row r="216" customFormat="false" ht="12.75" hidden="false" customHeight="false" outlineLevel="0" collapsed="false">
      <c r="A216" s="11" t="s">
        <v>217</v>
      </c>
      <c r="B216" s="12" t="n">
        <v>36428.16</v>
      </c>
      <c r="C216" s="12" t="n">
        <v>136207.64</v>
      </c>
      <c r="D216" s="28" t="n">
        <v>104623.31</v>
      </c>
      <c r="E216" s="14" t="n">
        <f aca="false">SUM(B216:D216)</f>
        <v>277259.11</v>
      </c>
    </row>
    <row r="217" customFormat="false" ht="12.75" hidden="false" customHeight="false" outlineLevel="0" collapsed="false">
      <c r="A217" s="11" t="s">
        <v>218</v>
      </c>
      <c r="B217" s="12" t="n">
        <v>4422.82</v>
      </c>
      <c r="C217" s="12" t="n">
        <v>109606.67</v>
      </c>
      <c r="D217" s="28" t="n">
        <v>24784.99</v>
      </c>
      <c r="E217" s="14" t="n">
        <f aca="false">SUM(B217:D217)</f>
        <v>138814.48</v>
      </c>
    </row>
    <row r="218" customFormat="false" ht="12.75" hidden="false" customHeight="false" outlineLevel="0" collapsed="false">
      <c r="A218" s="11" t="s">
        <v>219</v>
      </c>
      <c r="B218" s="12" t="n">
        <v>8395.2</v>
      </c>
      <c r="C218" s="12" t="n">
        <v>14873.02</v>
      </c>
      <c r="D218" s="28" t="n">
        <v>5773.64</v>
      </c>
      <c r="E218" s="14" t="n">
        <f aca="false">SUM(B218:D218)</f>
        <v>29041.86</v>
      </c>
    </row>
    <row r="219" customFormat="false" ht="12.75" hidden="false" customHeight="false" outlineLevel="0" collapsed="false">
      <c r="A219" s="11" t="s">
        <v>220</v>
      </c>
      <c r="B219" s="35" t="s">
        <v>187</v>
      </c>
      <c r="C219" s="35" t="s">
        <v>187</v>
      </c>
      <c r="D219" s="26" t="s">
        <v>187</v>
      </c>
      <c r="E219" s="26" t="s">
        <v>187</v>
      </c>
    </row>
    <row r="220" customFormat="false" ht="12.75" hidden="false" customHeight="false" outlineLevel="0" collapsed="false">
      <c r="A220" s="11" t="s">
        <v>221</v>
      </c>
      <c r="B220" s="12" t="n">
        <v>339071.53</v>
      </c>
      <c r="C220" s="12" t="n">
        <v>631628.62</v>
      </c>
      <c r="D220" s="28" t="n">
        <v>346939.89</v>
      </c>
      <c r="E220" s="14" t="n">
        <f aca="false">SUM(B220:D220)</f>
        <v>1317640.04</v>
      </c>
    </row>
    <row r="221" customFormat="false" ht="12.75" hidden="false" customHeight="false" outlineLevel="0" collapsed="false">
      <c r="A221" s="11" t="s">
        <v>222</v>
      </c>
      <c r="B221" s="12" t="n">
        <v>2371.15</v>
      </c>
      <c r="C221" s="12" t="n">
        <v>50352.97</v>
      </c>
      <c r="D221" s="28" t="n">
        <v>28454.32</v>
      </c>
      <c r="E221" s="14" t="n">
        <f aca="false">SUM(B221:D221)</f>
        <v>81178.44</v>
      </c>
    </row>
    <row r="222" customFormat="false" ht="12.75" hidden="false" customHeight="false" outlineLevel="0" collapsed="false">
      <c r="A222" s="11" t="s">
        <v>223</v>
      </c>
      <c r="B222" s="12" t="n">
        <v>1227.48</v>
      </c>
      <c r="C222" s="12" t="n">
        <v>19073.68</v>
      </c>
      <c r="D222" s="28" t="n">
        <v>17094.35</v>
      </c>
      <c r="E222" s="14" t="n">
        <f aca="false">SUM(B222:D222)</f>
        <v>37395.51</v>
      </c>
    </row>
    <row r="223" customFormat="false" ht="12.75" hidden="false" customHeight="false" outlineLevel="0" collapsed="false">
      <c r="A223" s="11" t="s">
        <v>224</v>
      </c>
      <c r="B223" s="12" t="n">
        <v>2865.5</v>
      </c>
      <c r="C223" s="12" t="n">
        <v>19212.95</v>
      </c>
      <c r="D223" s="28" t="n">
        <v>43244.45</v>
      </c>
      <c r="E223" s="14" t="n">
        <f aca="false">SUM(B223:D223)</f>
        <v>65322.9</v>
      </c>
    </row>
    <row r="224" customFormat="false" ht="12.75" hidden="false" customHeight="false" outlineLevel="0" collapsed="false">
      <c r="A224" s="11" t="s">
        <v>225</v>
      </c>
      <c r="B224" s="12" t="n">
        <v>2570.96</v>
      </c>
      <c r="C224" s="12" t="n">
        <v>8651.66</v>
      </c>
      <c r="D224" s="28" t="n">
        <v>32806.96</v>
      </c>
      <c r="E224" s="14" t="n">
        <f aca="false">SUM(B224:D224)</f>
        <v>44029.58</v>
      </c>
    </row>
    <row r="225" customFormat="false" ht="12.75" hidden="false" customHeight="false" outlineLevel="0" collapsed="false">
      <c r="A225" s="11" t="s">
        <v>226</v>
      </c>
      <c r="B225" s="12" t="n">
        <v>262699</v>
      </c>
      <c r="C225" s="12" t="n">
        <v>811728.67</v>
      </c>
      <c r="D225" s="28" t="n">
        <v>292471.15</v>
      </c>
      <c r="E225" s="14" t="n">
        <f aca="false">SUM(B225:D225)</f>
        <v>1366898.82</v>
      </c>
    </row>
    <row r="226" customFormat="false" ht="12.75" hidden="false" customHeight="false" outlineLevel="0" collapsed="false">
      <c r="A226" s="11" t="s">
        <v>227</v>
      </c>
      <c r="B226" s="12" t="n">
        <v>120</v>
      </c>
      <c r="C226" s="12" t="n">
        <v>7370.47</v>
      </c>
      <c r="D226" s="28" t="n">
        <v>10250.48</v>
      </c>
      <c r="E226" s="14" t="n">
        <f aca="false">SUM(B226:D226)</f>
        <v>17740.95</v>
      </c>
    </row>
    <row r="227" customFormat="false" ht="12.75" hidden="false" customHeight="false" outlineLevel="0" collapsed="false">
      <c r="A227" s="11" t="s">
        <v>228</v>
      </c>
      <c r="B227" s="12" t="n">
        <v>906.25</v>
      </c>
      <c r="C227" s="12" t="n">
        <v>21563.7</v>
      </c>
      <c r="D227" s="28" t="n">
        <v>53424.43</v>
      </c>
      <c r="E227" s="14" t="n">
        <f aca="false">SUM(B227:D227)</f>
        <v>75894.38</v>
      </c>
    </row>
    <row r="228" customFormat="false" ht="12.75" hidden="false" customHeight="false" outlineLevel="0" collapsed="false">
      <c r="A228" s="11" t="s">
        <v>229</v>
      </c>
      <c r="B228" s="12" t="n">
        <v>862.03</v>
      </c>
      <c r="C228" s="12" t="n">
        <v>32854.23</v>
      </c>
      <c r="D228" s="28" t="n">
        <v>5874.06</v>
      </c>
      <c r="E228" s="14" t="n">
        <f aca="false">SUM(B228:D228)</f>
        <v>39590.32</v>
      </c>
    </row>
    <row r="229" customFormat="false" ht="12.75" hidden="false" customHeight="false" outlineLevel="0" collapsed="false">
      <c r="A229" s="11" t="s">
        <v>230</v>
      </c>
      <c r="B229" s="12" t="n">
        <v>12876.91</v>
      </c>
      <c r="C229" s="12" t="n">
        <v>15177.25</v>
      </c>
      <c r="D229" s="28" t="n">
        <v>15518.52</v>
      </c>
      <c r="E229" s="14" t="n">
        <f aca="false">SUM(B229:D229)</f>
        <v>43572.68</v>
      </c>
    </row>
    <row r="230" customFormat="false" ht="12.75" hidden="false" customHeight="false" outlineLevel="0" collapsed="false">
      <c r="A230" s="11" t="s">
        <v>231</v>
      </c>
      <c r="B230" s="12" t="n">
        <v>65.1</v>
      </c>
      <c r="C230" s="12" t="n">
        <v>9024.89</v>
      </c>
      <c r="D230" s="28" t="n">
        <v>16116.18</v>
      </c>
      <c r="E230" s="14" t="n">
        <f aca="false">SUM(B230:D230)</f>
        <v>25206.17</v>
      </c>
    </row>
    <row r="231" customFormat="false" ht="12.75" hidden="false" customHeight="false" outlineLevel="0" collapsed="false">
      <c r="A231" s="11" t="s">
        <v>232</v>
      </c>
      <c r="B231" s="12" t="n">
        <v>178.15</v>
      </c>
      <c r="C231" s="12" t="n">
        <v>12708.6</v>
      </c>
      <c r="D231" s="28" t="n">
        <v>1303.99</v>
      </c>
      <c r="E231" s="14" t="n">
        <f aca="false">SUM(B231:D231)</f>
        <v>14190.74</v>
      </c>
    </row>
    <row r="232" customFormat="false" ht="12.75" hidden="false" customHeight="false" outlineLevel="0" collapsed="false">
      <c r="A232" s="11" t="s">
        <v>233</v>
      </c>
      <c r="B232" s="12" t="n">
        <v>376.58</v>
      </c>
      <c r="C232" s="12" t="n">
        <v>1210.13</v>
      </c>
      <c r="D232" s="28" t="n">
        <v>25662.38</v>
      </c>
      <c r="E232" s="14" t="n">
        <f aca="false">SUM(B232:D232)</f>
        <v>27249.09</v>
      </c>
    </row>
    <row r="233" customFormat="false" ht="12.75" hidden="false" customHeight="false" outlineLevel="0" collapsed="false">
      <c r="A233" s="11" t="s">
        <v>234</v>
      </c>
      <c r="B233" s="12" t="n">
        <v>8976.02</v>
      </c>
      <c r="C233" s="12" t="n">
        <v>64928.83</v>
      </c>
      <c r="D233" s="28" t="n">
        <v>7309.2</v>
      </c>
      <c r="E233" s="14" t="n">
        <f aca="false">SUM(B233:D233)</f>
        <v>81214.05</v>
      </c>
    </row>
    <row r="234" customFormat="false" ht="12.75" hidden="false" customHeight="false" outlineLevel="0" collapsed="false">
      <c r="A234" s="11" t="s">
        <v>235</v>
      </c>
      <c r="B234" s="12" t="n">
        <v>7716</v>
      </c>
      <c r="C234" s="12" t="n">
        <v>33779.62</v>
      </c>
      <c r="D234" s="28" t="n">
        <v>25653.22</v>
      </c>
      <c r="E234" s="14" t="n">
        <f aca="false">SUM(B234:D234)</f>
        <v>67148.84</v>
      </c>
    </row>
    <row r="235" customFormat="false" ht="12.75" hidden="false" customHeight="false" outlineLevel="0" collapsed="false">
      <c r="A235" s="11" t="s">
        <v>236</v>
      </c>
      <c r="B235" s="12" t="n">
        <v>440.9</v>
      </c>
      <c r="C235" s="12" t="n">
        <v>13225.19</v>
      </c>
      <c r="D235" s="28" t="n">
        <v>7220.2</v>
      </c>
      <c r="E235" s="14" t="n">
        <f aca="false">SUM(B235:D235)</f>
        <v>20886.29</v>
      </c>
    </row>
    <row r="236" customFormat="false" ht="12.75" hidden="false" customHeight="false" outlineLevel="0" collapsed="false">
      <c r="A236" s="11" t="s">
        <v>237</v>
      </c>
      <c r="B236" s="12" t="n">
        <v>130</v>
      </c>
      <c r="C236" s="12" t="n">
        <v>2729.19</v>
      </c>
      <c r="D236" s="28" t="n">
        <v>2144</v>
      </c>
      <c r="E236" s="14" t="n">
        <f aca="false">SUM(B236:D236)</f>
        <v>5003.19</v>
      </c>
    </row>
    <row r="237" customFormat="false" ht="12.75" hidden="false" customHeight="false" outlineLevel="0" collapsed="false">
      <c r="A237" s="11" t="s">
        <v>238</v>
      </c>
      <c r="B237" s="12" t="n">
        <v>5063.6</v>
      </c>
      <c r="C237" s="12" t="n">
        <v>61921</v>
      </c>
      <c r="D237" s="28" t="n">
        <v>12361.29</v>
      </c>
      <c r="E237" s="14" t="n">
        <f aca="false">SUM(B237:D237)</f>
        <v>79345.89</v>
      </c>
    </row>
    <row r="238" customFormat="false" ht="12.75" hidden="false" customHeight="false" outlineLevel="0" collapsed="false">
      <c r="A238" s="11" t="s">
        <v>239</v>
      </c>
      <c r="B238" s="12" t="n">
        <v>2806978.67</v>
      </c>
      <c r="C238" s="12" t="n">
        <v>4918157.56</v>
      </c>
      <c r="D238" s="28" t="n">
        <v>1250584.52</v>
      </c>
      <c r="E238" s="14" t="n">
        <f aca="false">SUM(B238:D238)</f>
        <v>8975720.75</v>
      </c>
    </row>
    <row r="239" customFormat="false" ht="12.75" hidden="false" customHeight="false" outlineLevel="0" collapsed="false">
      <c r="A239" s="11" t="s">
        <v>240</v>
      </c>
      <c r="B239" s="12" t="n">
        <v>15654.05</v>
      </c>
      <c r="C239" s="12" t="n">
        <v>38021.61</v>
      </c>
      <c r="D239" s="28" t="n">
        <v>19396.72</v>
      </c>
      <c r="E239" s="14" t="n">
        <f aca="false">SUM(B239:D239)</f>
        <v>73072.38</v>
      </c>
    </row>
    <row r="240" customFormat="false" ht="12.75" hidden="false" customHeight="false" outlineLevel="0" collapsed="false">
      <c r="A240" s="11" t="s">
        <v>241</v>
      </c>
      <c r="B240" s="12" t="n">
        <v>14575.89</v>
      </c>
      <c r="C240" s="12" t="n">
        <v>60522.23</v>
      </c>
      <c r="D240" s="28" t="n">
        <v>12922.55</v>
      </c>
      <c r="E240" s="14" t="n">
        <f aca="false">SUM(B240:D240)</f>
        <v>88020.67</v>
      </c>
    </row>
    <row r="241" customFormat="false" ht="12.75" hidden="false" customHeight="false" outlineLevel="0" collapsed="false">
      <c r="A241" s="11" t="s">
        <v>242</v>
      </c>
      <c r="B241" s="12" t="n">
        <v>17230.46</v>
      </c>
      <c r="C241" s="12" t="n">
        <v>52442.5</v>
      </c>
      <c r="D241" s="28" t="n">
        <v>62781.56</v>
      </c>
      <c r="E241" s="14" t="n">
        <f aca="false">SUM(B241:D241)</f>
        <v>132454.52</v>
      </c>
    </row>
    <row r="242" customFormat="false" ht="12.75" hidden="false" customHeight="false" outlineLevel="0" collapsed="false">
      <c r="A242" s="11" t="s">
        <v>243</v>
      </c>
      <c r="B242" s="15" t="s">
        <v>9</v>
      </c>
      <c r="C242" s="18" t="s">
        <v>9</v>
      </c>
      <c r="D242" s="28" t="s">
        <v>9</v>
      </c>
      <c r="E242" s="28" t="s">
        <v>9</v>
      </c>
    </row>
    <row r="243" customFormat="false" ht="12.75" hidden="false" customHeight="false" outlineLevel="0" collapsed="false">
      <c r="A243" s="11" t="s">
        <v>244</v>
      </c>
      <c r="B243" s="12" t="n">
        <v>2591</v>
      </c>
      <c r="C243" s="12" t="n">
        <v>23828.29</v>
      </c>
      <c r="D243" s="28" t="n">
        <v>18059.79</v>
      </c>
      <c r="E243" s="14" t="n">
        <f aca="false">SUM(B243:D243)</f>
        <v>44479.08</v>
      </c>
    </row>
    <row r="244" customFormat="false" ht="12.75" hidden="false" customHeight="false" outlineLevel="0" collapsed="false">
      <c r="A244" s="11" t="s">
        <v>245</v>
      </c>
      <c r="B244" s="12" t="n">
        <v>12536.09</v>
      </c>
      <c r="C244" s="12" t="n">
        <v>16089.42</v>
      </c>
      <c r="D244" s="28" t="n">
        <v>45548.95</v>
      </c>
      <c r="E244" s="14" t="n">
        <f aca="false">SUM(B244:D244)</f>
        <v>74174.46</v>
      </c>
    </row>
    <row r="245" customFormat="false" ht="12.75" hidden="false" customHeight="false" outlineLevel="0" collapsed="false">
      <c r="A245" s="11" t="s">
        <v>246</v>
      </c>
      <c r="B245" s="12" t="n">
        <v>14304.98</v>
      </c>
      <c r="C245" s="12" t="n">
        <v>34797.3</v>
      </c>
      <c r="D245" s="28" t="n">
        <v>9739.55</v>
      </c>
      <c r="E245" s="14" t="n">
        <f aca="false">SUM(B245:D245)</f>
        <v>58841.83</v>
      </c>
    </row>
    <row r="246" customFormat="false" ht="12.75" hidden="false" customHeight="false" outlineLevel="0" collapsed="false">
      <c r="A246" s="11" t="s">
        <v>247</v>
      </c>
      <c r="B246" s="12" t="n">
        <v>274.2</v>
      </c>
      <c r="C246" s="12" t="n">
        <v>2591.61</v>
      </c>
      <c r="D246" s="28" t="n">
        <v>599.82</v>
      </c>
      <c r="E246" s="14" t="n">
        <f aca="false">SUM(B246:D246)</f>
        <v>3465.63</v>
      </c>
    </row>
    <row r="247" customFormat="false" ht="12.75" hidden="false" customHeight="false" outlineLevel="0" collapsed="false">
      <c r="A247" s="11" t="s">
        <v>248</v>
      </c>
      <c r="B247" s="12" t="n">
        <v>205974.02</v>
      </c>
      <c r="C247" s="12" t="n">
        <v>819500.76</v>
      </c>
      <c r="D247" s="28" t="n">
        <v>397592.11</v>
      </c>
      <c r="E247" s="14" t="n">
        <f aca="false">SUM(B247:D247)</f>
        <v>1423066.89</v>
      </c>
    </row>
    <row r="248" customFormat="false" ht="12.75" hidden="false" customHeight="false" outlineLevel="0" collapsed="false">
      <c r="A248" s="11" t="s">
        <v>249</v>
      </c>
      <c r="B248" s="12" t="n">
        <v>3812.42</v>
      </c>
      <c r="C248" s="12" t="n">
        <v>17753.1</v>
      </c>
      <c r="D248" s="28" t="n">
        <v>100.000000000004</v>
      </c>
      <c r="E248" s="14" t="n">
        <f aca="false">SUM(B248:D248)</f>
        <v>21665.52</v>
      </c>
    </row>
    <row r="249" customFormat="false" ht="12.75" hidden="false" customHeight="false" outlineLevel="0" collapsed="false">
      <c r="A249" s="11" t="s">
        <v>250</v>
      </c>
      <c r="B249" s="12" t="n">
        <v>1659.01</v>
      </c>
      <c r="C249" s="12" t="n">
        <v>11237.14</v>
      </c>
      <c r="D249" s="28" t="n">
        <v>8353.89</v>
      </c>
      <c r="E249" s="14" t="n">
        <f aca="false">SUM(B249:D249)</f>
        <v>21250.04</v>
      </c>
    </row>
    <row r="250" customFormat="false" ht="12.75" hidden="false" customHeight="false" outlineLevel="0" collapsed="false">
      <c r="A250" s="11" t="s">
        <v>251</v>
      </c>
      <c r="B250" s="12" t="n">
        <v>2114.83</v>
      </c>
      <c r="C250" s="12" t="n">
        <v>14223.27</v>
      </c>
      <c r="D250" s="28" t="n">
        <v>9416.88</v>
      </c>
      <c r="E250" s="14" t="n">
        <f aca="false">SUM(B250:D250)</f>
        <v>25754.98</v>
      </c>
    </row>
    <row r="251" customFormat="false" ht="12.75" hidden="false" customHeight="false" outlineLevel="0" collapsed="false">
      <c r="A251" s="11" t="s">
        <v>252</v>
      </c>
      <c r="B251" s="12" t="n">
        <v>1163.01</v>
      </c>
      <c r="C251" s="12" t="n">
        <v>49947.23</v>
      </c>
      <c r="D251" s="28" t="n">
        <v>53076.62</v>
      </c>
      <c r="E251" s="14" t="n">
        <f aca="false">SUM(B251:D251)</f>
        <v>104186.86</v>
      </c>
    </row>
    <row r="252" customFormat="false" ht="12.75" hidden="false" customHeight="false" outlineLevel="0" collapsed="false">
      <c r="A252" s="11" t="s">
        <v>253</v>
      </c>
      <c r="B252" s="12" t="n">
        <v>1466.54</v>
      </c>
      <c r="C252" s="12" t="n">
        <v>19882.53</v>
      </c>
      <c r="D252" s="28" t="n">
        <v>3987.19</v>
      </c>
      <c r="E252" s="14" t="n">
        <f aca="false">SUM(B252:D252)</f>
        <v>25336.26</v>
      </c>
    </row>
    <row r="253" customFormat="false" ht="12.75" hidden="false" customHeight="false" outlineLevel="0" collapsed="false">
      <c r="A253" s="11" t="s">
        <v>254</v>
      </c>
      <c r="B253" s="12" t="n">
        <v>728.4</v>
      </c>
      <c r="C253" s="12" t="n">
        <v>14145.1</v>
      </c>
      <c r="D253" s="28" t="n">
        <v>22065.26</v>
      </c>
      <c r="E253" s="14" t="n">
        <f aca="false">SUM(B253:D253)</f>
        <v>36938.76</v>
      </c>
    </row>
    <row r="254" customFormat="false" ht="12.75" hidden="false" customHeight="false" outlineLevel="0" collapsed="false">
      <c r="A254" s="11" t="s">
        <v>255</v>
      </c>
      <c r="B254" s="12" t="s">
        <v>9</v>
      </c>
      <c r="C254" s="12" t="n">
        <v>21461.55</v>
      </c>
      <c r="D254" s="28" t="n">
        <v>36</v>
      </c>
      <c r="E254" s="14" t="n">
        <f aca="false">SUM(B254:D254)</f>
        <v>21497.55</v>
      </c>
    </row>
    <row r="255" customFormat="false" ht="12.75" hidden="false" customHeight="false" outlineLevel="0" collapsed="false">
      <c r="A255" s="11" t="s">
        <v>256</v>
      </c>
      <c r="B255" s="12" t="n">
        <v>11280.45</v>
      </c>
      <c r="C255" s="12" t="n">
        <v>14300.53</v>
      </c>
      <c r="D255" s="28" t="n">
        <v>63865.08</v>
      </c>
      <c r="E255" s="14" t="n">
        <f aca="false">SUM(B255:D255)</f>
        <v>89446.06</v>
      </c>
    </row>
    <row r="256" customFormat="false" ht="12.75" hidden="false" customHeight="false" outlineLevel="0" collapsed="false">
      <c r="A256" s="11" t="s">
        <v>257</v>
      </c>
      <c r="B256" s="12" t="n">
        <v>44730.95</v>
      </c>
      <c r="C256" s="12" t="n">
        <v>103800.12</v>
      </c>
      <c r="D256" s="28" t="n">
        <v>33763.17</v>
      </c>
      <c r="E256" s="14" t="n">
        <f aca="false">SUM(B256:D256)</f>
        <v>182294.24</v>
      </c>
    </row>
    <row r="257" customFormat="false" ht="12.75" hidden="false" customHeight="false" outlineLevel="0" collapsed="false">
      <c r="A257" s="11" t="s">
        <v>258</v>
      </c>
      <c r="B257" s="12" t="n">
        <v>1484.9</v>
      </c>
      <c r="C257" s="12" t="n">
        <v>21269.69</v>
      </c>
      <c r="D257" s="28" t="n">
        <v>93772.67</v>
      </c>
      <c r="E257" s="14" t="n">
        <f aca="false">SUM(B257:D257)</f>
        <v>116527.26</v>
      </c>
    </row>
    <row r="258" customFormat="false" ht="12.75" hidden="false" customHeight="false" outlineLevel="0" collapsed="false">
      <c r="A258" s="11" t="s">
        <v>259</v>
      </c>
      <c r="B258" s="12" t="n">
        <v>901.69</v>
      </c>
      <c r="C258" s="12" t="n">
        <v>9844.99</v>
      </c>
      <c r="D258" s="28" t="n">
        <v>14368.07</v>
      </c>
      <c r="E258" s="14" t="n">
        <f aca="false">SUM(B258:D258)</f>
        <v>25114.75</v>
      </c>
    </row>
    <row r="259" customFormat="false" ht="12.75" hidden="false" customHeight="false" outlineLevel="0" collapsed="false">
      <c r="A259" s="11" t="s">
        <v>260</v>
      </c>
      <c r="B259" s="12" t="n">
        <v>10629.23</v>
      </c>
      <c r="C259" s="12" t="n">
        <v>52371.29</v>
      </c>
      <c r="D259" s="28" t="n">
        <v>14116.45</v>
      </c>
      <c r="E259" s="14" t="n">
        <f aca="false">SUM(B259:D259)</f>
        <v>77116.97</v>
      </c>
    </row>
    <row r="260" customFormat="false" ht="12.75" hidden="false" customHeight="false" outlineLevel="0" collapsed="false">
      <c r="A260" s="11" t="s">
        <v>261</v>
      </c>
      <c r="B260" s="12" t="n">
        <v>346345.63</v>
      </c>
      <c r="C260" s="12" t="n">
        <v>316904.31</v>
      </c>
      <c r="D260" s="28" t="n">
        <v>397195.93</v>
      </c>
      <c r="E260" s="14" t="n">
        <f aca="false">SUM(B260:D260)</f>
        <v>1060445.87</v>
      </c>
    </row>
    <row r="261" customFormat="false" ht="12.75" hidden="false" customHeight="false" outlineLevel="0" collapsed="false">
      <c r="A261" s="11" t="s">
        <v>262</v>
      </c>
      <c r="B261" s="12" t="n">
        <v>89</v>
      </c>
      <c r="C261" s="12" t="n">
        <v>28475.8</v>
      </c>
      <c r="D261" s="28" t="n">
        <v>22285.01</v>
      </c>
      <c r="E261" s="31" t="n">
        <f aca="false">SUM(B261:D261)</f>
        <v>50849.81</v>
      </c>
    </row>
    <row r="262" customFormat="false" ht="12.75" hidden="false" customHeight="false" outlineLevel="0" collapsed="false">
      <c r="A262" s="11" t="s">
        <v>263</v>
      </c>
      <c r="B262" s="12" t="n">
        <v>21745.19</v>
      </c>
      <c r="C262" s="12" t="n">
        <v>27995.11</v>
      </c>
      <c r="D262" s="28" t="n">
        <v>98950.33</v>
      </c>
      <c r="E262" s="14" t="n">
        <f aca="false">SUM(B262:D262)</f>
        <v>148690.63</v>
      </c>
    </row>
    <row r="263" customFormat="false" ht="12.75" hidden="false" customHeight="false" outlineLevel="0" collapsed="false">
      <c r="A263" s="11" t="s">
        <v>264</v>
      </c>
      <c r="B263" s="12" t="n">
        <v>26563.17</v>
      </c>
      <c r="C263" s="12" t="n">
        <v>45907.85</v>
      </c>
      <c r="D263" s="28" t="n">
        <v>61989.86</v>
      </c>
      <c r="E263" s="14" t="n">
        <f aca="false">SUM(B263:D263)</f>
        <v>134460.88</v>
      </c>
    </row>
    <row r="264" customFormat="false" ht="12.75" hidden="false" customHeight="false" outlineLevel="0" collapsed="false">
      <c r="A264" s="11" t="s">
        <v>265</v>
      </c>
      <c r="B264" s="12" t="n">
        <v>8265.47</v>
      </c>
      <c r="C264" s="12" t="n">
        <v>41134.39</v>
      </c>
      <c r="D264" s="28" t="n">
        <v>27009.53</v>
      </c>
      <c r="E264" s="14" t="n">
        <f aca="false">SUM(B264:D264)</f>
        <v>76409.39</v>
      </c>
    </row>
    <row r="265" customFormat="false" ht="12.75" hidden="false" customHeight="false" outlineLevel="0" collapsed="false">
      <c r="A265" s="11" t="s">
        <v>266</v>
      </c>
      <c r="B265" s="12" t="n">
        <v>348.5</v>
      </c>
      <c r="C265" s="12" t="n">
        <v>13571.13</v>
      </c>
      <c r="D265" s="28" t="n">
        <v>17418.96</v>
      </c>
      <c r="E265" s="14" t="n">
        <f aca="false">SUM(B265:D265)</f>
        <v>31338.59</v>
      </c>
    </row>
    <row r="266" customFormat="false" ht="12.75" hidden="false" customHeight="false" outlineLevel="0" collapsed="false">
      <c r="A266" s="11" t="s">
        <v>267</v>
      </c>
      <c r="B266" s="12" t="n">
        <v>81.6</v>
      </c>
      <c r="C266" s="12" t="n">
        <v>8662.6</v>
      </c>
      <c r="D266" s="28" t="n">
        <v>10423.86</v>
      </c>
      <c r="E266" s="14" t="n">
        <f aca="false">SUM(B266:D266)</f>
        <v>19168.06</v>
      </c>
    </row>
    <row r="267" customFormat="false" ht="12.75" hidden="false" customHeight="false" outlineLevel="0" collapsed="false">
      <c r="A267" s="11" t="s">
        <v>268</v>
      </c>
      <c r="B267" s="12" t="n">
        <v>6436.1</v>
      </c>
      <c r="C267" s="12" t="n">
        <v>37654.41</v>
      </c>
      <c r="D267" s="28" t="n">
        <v>13366.24</v>
      </c>
      <c r="E267" s="14" t="n">
        <f aca="false">SUM(B267:D267)</f>
        <v>57456.75</v>
      </c>
    </row>
    <row r="268" customFormat="false" ht="12.75" hidden="false" customHeight="false" outlineLevel="0" collapsed="false">
      <c r="A268" s="11" t="s">
        <v>269</v>
      </c>
      <c r="B268" s="12" t="n">
        <v>4495.91</v>
      </c>
      <c r="C268" s="12" t="n">
        <v>36842.19</v>
      </c>
      <c r="D268" s="28" t="n">
        <v>5893.59999999999</v>
      </c>
      <c r="E268" s="14" t="n">
        <f aca="false">SUM(B268:D268)</f>
        <v>47231.7</v>
      </c>
    </row>
    <row r="269" customFormat="false" ht="12.75" hidden="false" customHeight="false" outlineLevel="0" collapsed="false">
      <c r="A269" s="11" t="s">
        <v>270</v>
      </c>
      <c r="B269" s="12" t="n">
        <v>19895.25</v>
      </c>
      <c r="C269" s="12" t="n">
        <v>5339.48</v>
      </c>
      <c r="D269" s="28" t="n">
        <v>19809.23</v>
      </c>
      <c r="E269" s="14" t="n">
        <f aca="false">SUM(B269:D269)</f>
        <v>45043.96</v>
      </c>
    </row>
    <row r="270" customFormat="false" ht="12.75" hidden="false" customHeight="false" outlineLevel="0" collapsed="false">
      <c r="A270" s="11" t="s">
        <v>271</v>
      </c>
      <c r="B270" s="12" t="n">
        <v>1417.89</v>
      </c>
      <c r="C270" s="12" t="n">
        <v>20326.53</v>
      </c>
      <c r="D270" s="28" t="n">
        <v>10820.44</v>
      </c>
      <c r="E270" s="14" t="n">
        <f aca="false">SUM(B270:D270)</f>
        <v>32564.86</v>
      </c>
    </row>
    <row r="271" customFormat="false" ht="12.75" hidden="false" customHeight="false" outlineLevel="0" collapsed="false">
      <c r="A271" s="11" t="s">
        <v>272</v>
      </c>
      <c r="B271" s="12" t="n">
        <v>2202.25</v>
      </c>
      <c r="C271" s="12" t="n">
        <v>55256.59</v>
      </c>
      <c r="D271" s="28" t="n">
        <v>86484.98</v>
      </c>
      <c r="E271" s="14" t="n">
        <f aca="false">SUM(B271:D271)</f>
        <v>143943.82</v>
      </c>
    </row>
    <row r="272" customFormat="false" ht="12.75" hidden="false" customHeight="false" outlineLevel="0" collapsed="false">
      <c r="A272" s="11" t="s">
        <v>273</v>
      </c>
      <c r="B272" s="12" t="n">
        <v>91324.92</v>
      </c>
      <c r="C272" s="12" t="n">
        <v>1067085.69</v>
      </c>
      <c r="D272" s="28" t="n">
        <v>329015.75</v>
      </c>
      <c r="E272" s="14" t="n">
        <f aca="false">SUM(B272:D272)</f>
        <v>1487426.36</v>
      </c>
    </row>
    <row r="273" customFormat="false" ht="12.75" hidden="false" customHeight="false" outlineLevel="0" collapsed="false">
      <c r="A273" s="11" t="s">
        <v>274</v>
      </c>
      <c r="B273" s="12" t="s">
        <v>9</v>
      </c>
      <c r="C273" s="12" t="n">
        <v>2009.64</v>
      </c>
      <c r="D273" s="28" t="n">
        <v>200</v>
      </c>
      <c r="E273" s="14" t="n">
        <f aca="false">SUM(B273:D273)</f>
        <v>2209.64</v>
      </c>
    </row>
    <row r="274" customFormat="false" ht="12.75" hidden="false" customHeight="false" outlineLevel="0" collapsed="false">
      <c r="A274" s="11" t="s">
        <v>275</v>
      </c>
      <c r="B274" s="12" t="n">
        <v>22949.52</v>
      </c>
      <c r="C274" s="12" t="n">
        <v>30239.84</v>
      </c>
      <c r="D274" s="28" t="n">
        <v>47473.61</v>
      </c>
      <c r="E274" s="14" t="n">
        <f aca="false">SUM(B274:D274)</f>
        <v>100662.97</v>
      </c>
    </row>
    <row r="275" customFormat="false" ht="12.75" hidden="false" customHeight="false" outlineLevel="0" collapsed="false">
      <c r="A275" s="11" t="s">
        <v>276</v>
      </c>
      <c r="B275" s="12" t="n">
        <v>304.9</v>
      </c>
      <c r="C275" s="12" t="n">
        <v>12403.84</v>
      </c>
      <c r="D275" s="28" t="n">
        <v>11100</v>
      </c>
      <c r="E275" s="14" t="n">
        <f aca="false">SUM(B275:D275)</f>
        <v>23808.74</v>
      </c>
    </row>
    <row r="276" customFormat="false" ht="12.75" hidden="false" customHeight="false" outlineLevel="0" collapsed="false">
      <c r="A276" s="11" t="s">
        <v>277</v>
      </c>
      <c r="B276" s="12" t="s">
        <v>9</v>
      </c>
      <c r="C276" s="12" t="n">
        <v>55634.69</v>
      </c>
      <c r="D276" s="28" t="n">
        <v>27270.41</v>
      </c>
      <c r="E276" s="14" t="n">
        <f aca="false">SUM(B276:D276)</f>
        <v>82905.1</v>
      </c>
    </row>
    <row r="277" customFormat="false" ht="12.75" hidden="false" customHeight="false" outlineLevel="0" collapsed="false">
      <c r="A277" s="11" t="s">
        <v>278</v>
      </c>
      <c r="B277" s="12" t="n">
        <v>18002.14</v>
      </c>
      <c r="C277" s="12" t="n">
        <v>29274.25</v>
      </c>
      <c r="D277" s="28" t="n">
        <v>25222.37</v>
      </c>
      <c r="E277" s="14" t="n">
        <f aca="false">SUM(B277:D277)</f>
        <v>72498.76</v>
      </c>
    </row>
    <row r="278" customFormat="false" ht="12.75" hidden="false" customHeight="false" outlineLevel="0" collapsed="false">
      <c r="A278" s="11" t="s">
        <v>279</v>
      </c>
      <c r="B278" s="12" t="n">
        <v>8264.62</v>
      </c>
      <c r="C278" s="12" t="n">
        <v>22094.04</v>
      </c>
      <c r="D278" s="28" t="n">
        <v>19599.51</v>
      </c>
      <c r="E278" s="14" t="n">
        <f aca="false">SUM(B278:D278)</f>
        <v>49958.17</v>
      </c>
    </row>
    <row r="279" customFormat="false" ht="12.75" hidden="false" customHeight="false" outlineLevel="0" collapsed="false">
      <c r="A279" s="11" t="s">
        <v>280</v>
      </c>
      <c r="B279" s="12" t="n">
        <v>37356.68</v>
      </c>
      <c r="C279" s="12" t="n">
        <v>35701.85</v>
      </c>
      <c r="D279" s="28" t="n">
        <v>48790.51</v>
      </c>
      <c r="E279" s="14" t="n">
        <f aca="false">SUM(B279:D279)</f>
        <v>121849.04</v>
      </c>
    </row>
    <row r="280" customFormat="false" ht="12.75" hidden="false" customHeight="false" outlineLevel="0" collapsed="false">
      <c r="A280" s="11" t="s">
        <v>281</v>
      </c>
      <c r="B280" s="12" t="n">
        <v>345.13</v>
      </c>
      <c r="C280" s="12" t="n">
        <v>15539.31</v>
      </c>
      <c r="D280" s="28" t="n">
        <v>5538.31</v>
      </c>
      <c r="E280" s="14" t="n">
        <f aca="false">SUM(B280:D280)</f>
        <v>21422.75</v>
      </c>
    </row>
    <row r="281" customFormat="false" ht="12.75" hidden="false" customHeight="false" outlineLevel="0" collapsed="false">
      <c r="A281" s="11" t="s">
        <v>282</v>
      </c>
      <c r="B281" s="12" t="n">
        <v>5437.28</v>
      </c>
      <c r="C281" s="12" t="n">
        <v>4261.56</v>
      </c>
      <c r="D281" s="28" t="n">
        <v>1946.69</v>
      </c>
      <c r="E281" s="14" t="n">
        <f aca="false">SUM(B281:D281)</f>
        <v>11645.53</v>
      </c>
    </row>
    <row r="282" customFormat="false" ht="12.75" hidden="false" customHeight="false" outlineLevel="0" collapsed="false">
      <c r="A282" s="11" t="s">
        <v>283</v>
      </c>
      <c r="B282" s="12" t="n">
        <v>5933.08</v>
      </c>
      <c r="C282" s="12" t="n">
        <v>12569.35</v>
      </c>
      <c r="D282" s="28" t="n">
        <v>20041.35</v>
      </c>
      <c r="E282" s="14" t="n">
        <f aca="false">SUM(B282:D282)</f>
        <v>38543.78</v>
      </c>
    </row>
    <row r="283" customFormat="false" ht="12.75" hidden="false" customHeight="false" outlineLevel="0" collapsed="false">
      <c r="A283" s="11" t="s">
        <v>284</v>
      </c>
      <c r="B283" s="12" t="n">
        <v>977.72</v>
      </c>
      <c r="C283" s="12" t="n">
        <v>13363.45</v>
      </c>
      <c r="D283" s="28" t="n">
        <v>6168.49</v>
      </c>
      <c r="E283" s="14" t="n">
        <f aca="false">SUM(B283:D283)</f>
        <v>20509.66</v>
      </c>
    </row>
    <row r="284" customFormat="false" ht="12.75" hidden="false" customHeight="false" outlineLevel="0" collapsed="false">
      <c r="A284" s="11" t="s">
        <v>285</v>
      </c>
      <c r="B284" s="12" t="n">
        <v>943.95</v>
      </c>
      <c r="C284" s="12" t="n">
        <v>13635.94</v>
      </c>
      <c r="D284" s="28" t="n">
        <v>25240.28</v>
      </c>
      <c r="E284" s="14" t="n">
        <f aca="false">SUM(B284:D284)</f>
        <v>39820.17</v>
      </c>
    </row>
    <row r="285" customFormat="false" ht="12.75" hidden="false" customHeight="false" outlineLevel="0" collapsed="false">
      <c r="A285" s="11" t="s">
        <v>286</v>
      </c>
      <c r="B285" s="12" t="n">
        <v>96.07</v>
      </c>
      <c r="C285" s="12" t="n">
        <v>19468.53</v>
      </c>
      <c r="D285" s="28" t="n">
        <v>25454.33</v>
      </c>
      <c r="E285" s="14" t="n">
        <f aca="false">SUM(B285:D285)</f>
        <v>45018.93</v>
      </c>
    </row>
    <row r="286" customFormat="false" ht="12.75" hidden="false" customHeight="false" outlineLevel="0" collapsed="false">
      <c r="A286" s="11" t="s">
        <v>287</v>
      </c>
      <c r="B286" s="12" t="n">
        <v>2386.89</v>
      </c>
      <c r="C286" s="12" t="n">
        <v>21923.8</v>
      </c>
      <c r="D286" s="28" t="n">
        <v>15159.03</v>
      </c>
      <c r="E286" s="14" t="n">
        <f aca="false">SUM(B286:D286)</f>
        <v>39469.72</v>
      </c>
    </row>
    <row r="287" customFormat="false" ht="12.75" hidden="false" customHeight="false" outlineLevel="0" collapsed="false">
      <c r="A287" s="11" t="s">
        <v>288</v>
      </c>
      <c r="B287" s="12" t="n">
        <v>355.05</v>
      </c>
      <c r="C287" s="12" t="n">
        <v>58862.3</v>
      </c>
      <c r="D287" s="28" t="n">
        <v>25651.66</v>
      </c>
      <c r="E287" s="14" t="n">
        <f aca="false">SUM(B287:D287)</f>
        <v>84869.01</v>
      </c>
    </row>
    <row r="288" customFormat="false" ht="12.75" hidden="false" customHeight="false" outlineLevel="0" collapsed="false">
      <c r="A288" s="11" t="s">
        <v>289</v>
      </c>
      <c r="B288" s="12" t="n">
        <v>118052.78</v>
      </c>
      <c r="C288" s="12" t="n">
        <v>601308.12</v>
      </c>
      <c r="D288" s="28" t="n">
        <v>158537.4</v>
      </c>
      <c r="E288" s="14" t="n">
        <f aca="false">SUM(B288:D288)</f>
        <v>877898.3</v>
      </c>
    </row>
    <row r="289" customFormat="false" ht="12.75" hidden="false" customHeight="false" outlineLevel="0" collapsed="false">
      <c r="A289" s="11" t="s">
        <v>290</v>
      </c>
      <c r="B289" s="12" t="n">
        <v>1864.7</v>
      </c>
      <c r="C289" s="12" t="n">
        <v>57.05</v>
      </c>
      <c r="D289" s="28" t="n">
        <v>4407.45</v>
      </c>
      <c r="E289" s="14" t="n">
        <f aca="false">SUM(B289:D289)</f>
        <v>6329.2</v>
      </c>
    </row>
    <row r="290" customFormat="false" ht="12.75" hidden="false" customHeight="false" outlineLevel="0" collapsed="false">
      <c r="A290" s="11" t="s">
        <v>291</v>
      </c>
      <c r="B290" s="12" t="n">
        <v>3197.5</v>
      </c>
      <c r="C290" s="12" t="n">
        <v>3864.14</v>
      </c>
      <c r="D290" s="28" t="n">
        <v>1018.83</v>
      </c>
      <c r="E290" s="14" t="n">
        <f aca="false">SUM(B290:D290)</f>
        <v>8080.47</v>
      </c>
    </row>
    <row r="291" customFormat="false" ht="12.75" hidden="false" customHeight="false" outlineLevel="0" collapsed="false">
      <c r="A291" s="11" t="s">
        <v>292</v>
      </c>
      <c r="B291" s="12" t="n">
        <v>5061.6</v>
      </c>
      <c r="C291" s="12" t="n">
        <v>26941.39</v>
      </c>
      <c r="D291" s="28" t="n">
        <v>12257.35</v>
      </c>
      <c r="E291" s="14" t="n">
        <f aca="false">SUM(B291:D291)</f>
        <v>44260.34</v>
      </c>
    </row>
    <row r="292" customFormat="false" ht="12.75" hidden="false" customHeight="false" outlineLevel="0" collapsed="false">
      <c r="A292" s="11" t="s">
        <v>293</v>
      </c>
      <c r="B292" s="12" t="n">
        <v>919.37</v>
      </c>
      <c r="C292" s="12" t="n">
        <v>65190.77</v>
      </c>
      <c r="D292" s="28" t="n">
        <v>39437.86</v>
      </c>
      <c r="E292" s="14" t="n">
        <f aca="false">SUM(B292:D292)</f>
        <v>105548</v>
      </c>
    </row>
    <row r="293" customFormat="false" ht="12.75" hidden="false" customHeight="false" outlineLevel="0" collapsed="false">
      <c r="A293" s="11" t="s">
        <v>294</v>
      </c>
      <c r="B293" s="12" t="n">
        <v>1388.4</v>
      </c>
      <c r="C293" s="12" t="n">
        <v>7141.17</v>
      </c>
      <c r="D293" s="28" t="n">
        <v>6623.16</v>
      </c>
      <c r="E293" s="14" t="n">
        <f aca="false">SUM(B293:D293)</f>
        <v>15152.73</v>
      </c>
    </row>
    <row r="294" customFormat="false" ht="12.75" hidden="false" customHeight="false" outlineLevel="0" collapsed="false">
      <c r="A294" s="11" t="s">
        <v>295</v>
      </c>
      <c r="B294" s="12" t="n">
        <v>436.39</v>
      </c>
      <c r="C294" s="12" t="n">
        <v>30888.25</v>
      </c>
      <c r="D294" s="28" t="n">
        <v>28676.6</v>
      </c>
      <c r="E294" s="14" t="n">
        <f aca="false">SUM(B294:D294)</f>
        <v>60001.24</v>
      </c>
    </row>
    <row r="295" customFormat="false" ht="12.75" hidden="false" customHeight="false" outlineLevel="0" collapsed="false">
      <c r="A295" s="11" t="s">
        <v>296</v>
      </c>
      <c r="B295" s="12" t="n">
        <v>2099.46</v>
      </c>
      <c r="C295" s="12" t="n">
        <v>44567.51</v>
      </c>
      <c r="D295" s="28" t="n">
        <v>34374.22</v>
      </c>
      <c r="E295" s="14" t="n">
        <f aca="false">SUM(B295:D295)</f>
        <v>81041.19</v>
      </c>
    </row>
    <row r="296" customFormat="false" ht="12.75" hidden="false" customHeight="false" outlineLevel="0" collapsed="false">
      <c r="A296" s="11" t="s">
        <v>297</v>
      </c>
      <c r="B296" s="12" t="n">
        <v>5403</v>
      </c>
      <c r="C296" s="12" t="n">
        <v>7498.61</v>
      </c>
      <c r="D296" s="28" t="n">
        <v>7257.25</v>
      </c>
      <c r="E296" s="14" t="n">
        <f aca="false">SUM(B296:D296)</f>
        <v>20158.86</v>
      </c>
    </row>
    <row r="297" customFormat="false" ht="12.75" hidden="false" customHeight="false" outlineLevel="0" collapsed="false">
      <c r="A297" s="11" t="s">
        <v>298</v>
      </c>
      <c r="B297" s="12" t="n">
        <v>16915.78</v>
      </c>
      <c r="C297" s="12" t="n">
        <v>10751.71</v>
      </c>
      <c r="D297" s="28" t="n">
        <v>34407.66</v>
      </c>
      <c r="E297" s="14" t="n">
        <f aca="false">SUM(B297:D297)</f>
        <v>62075.15</v>
      </c>
    </row>
    <row r="298" customFormat="false" ht="12.75" hidden="false" customHeight="false" outlineLevel="0" collapsed="false">
      <c r="A298" s="11" t="s">
        <v>299</v>
      </c>
      <c r="B298" s="12" t="n">
        <v>4285.3</v>
      </c>
      <c r="C298" s="12" t="n">
        <v>36493.33</v>
      </c>
      <c r="D298" s="28" t="n">
        <v>130675.32</v>
      </c>
      <c r="E298" s="14" t="n">
        <f aca="false">SUM(B298:D298)</f>
        <v>171453.95</v>
      </c>
    </row>
    <row r="299" customFormat="false" ht="12.75" hidden="false" customHeight="false" outlineLevel="0" collapsed="false">
      <c r="A299" s="11" t="s">
        <v>300</v>
      </c>
      <c r="B299" s="12" t="n">
        <v>1680</v>
      </c>
      <c r="C299" s="12" t="n">
        <v>251.52</v>
      </c>
      <c r="D299" s="28" t="n">
        <v>24825.93</v>
      </c>
      <c r="E299" s="14" t="n">
        <f aca="false">SUM(B299:D299)</f>
        <v>26757.45</v>
      </c>
    </row>
    <row r="300" customFormat="false" ht="12.75" hidden="false" customHeight="false" outlineLevel="0" collapsed="false">
      <c r="A300" s="11" t="s">
        <v>301</v>
      </c>
      <c r="B300" s="12" t="n">
        <v>32.2</v>
      </c>
      <c r="C300" s="12" t="n">
        <v>1411.66</v>
      </c>
      <c r="D300" s="28" t="n">
        <v>9474.37</v>
      </c>
      <c r="E300" s="14" t="n">
        <f aca="false">SUM(B300:D300)</f>
        <v>10918.23</v>
      </c>
    </row>
    <row r="301" customFormat="false" ht="12.75" hidden="false" customHeight="false" outlineLevel="0" collapsed="false">
      <c r="A301" s="11" t="s">
        <v>302</v>
      </c>
      <c r="B301" s="12" t="n">
        <v>162389.1</v>
      </c>
      <c r="C301" s="12" t="n">
        <v>943229.26</v>
      </c>
      <c r="D301" s="28" t="n">
        <v>273944.77</v>
      </c>
      <c r="E301" s="14" t="n">
        <f aca="false">SUM(B301:D301)</f>
        <v>1379563.13</v>
      </c>
    </row>
    <row r="302" customFormat="false" ht="12.75" hidden="false" customHeight="false" outlineLevel="0" collapsed="false">
      <c r="A302" s="11" t="s">
        <v>303</v>
      </c>
      <c r="B302" s="12" t="s">
        <v>9</v>
      </c>
      <c r="C302" s="12" t="n">
        <v>18942.75</v>
      </c>
      <c r="D302" s="28" t="n">
        <v>6253.27</v>
      </c>
      <c r="E302" s="14" t="n">
        <f aca="false">SUM(B302:D302)</f>
        <v>25196.02</v>
      </c>
    </row>
    <row r="303" customFormat="false" ht="12.75" hidden="false" customHeight="false" outlineLevel="0" collapsed="false">
      <c r="A303" s="11" t="s">
        <v>304</v>
      </c>
      <c r="B303" s="12" t="s">
        <v>9</v>
      </c>
      <c r="C303" s="12" t="n">
        <v>1599.7</v>
      </c>
      <c r="D303" s="28" t="n">
        <v>1641</v>
      </c>
      <c r="E303" s="14" t="n">
        <f aca="false">SUM(B303:D303)</f>
        <v>3240.7</v>
      </c>
    </row>
    <row r="304" customFormat="false" ht="12.75" hidden="false" customHeight="false" outlineLevel="0" collapsed="false">
      <c r="A304" s="11" t="s">
        <v>305</v>
      </c>
      <c r="B304" s="12" t="n">
        <v>415.72</v>
      </c>
      <c r="C304" s="12" t="n">
        <v>19349.43</v>
      </c>
      <c r="D304" s="28" t="n">
        <v>2916.3</v>
      </c>
      <c r="E304" s="14" t="n">
        <f aca="false">SUM(B304:D304)</f>
        <v>22681.45</v>
      </c>
    </row>
    <row r="305" customFormat="false" ht="12.75" hidden="false" customHeight="false" outlineLevel="0" collapsed="false">
      <c r="A305" s="11" t="s">
        <v>306</v>
      </c>
      <c r="B305" s="12" t="s">
        <v>9</v>
      </c>
      <c r="C305" s="12" t="n">
        <v>23516.68</v>
      </c>
      <c r="D305" s="28" t="n">
        <v>26579.38</v>
      </c>
      <c r="E305" s="14" t="n">
        <f aca="false">SUM(B305:D305)</f>
        <v>50096.06</v>
      </c>
    </row>
    <row r="306" customFormat="false" ht="12.75" hidden="false" customHeight="false" outlineLevel="0" collapsed="false">
      <c r="A306" s="11" t="s">
        <v>307</v>
      </c>
      <c r="B306" s="12" t="s">
        <v>9</v>
      </c>
      <c r="C306" s="12" t="n">
        <v>8848.87</v>
      </c>
      <c r="D306" s="28" t="s">
        <v>9</v>
      </c>
      <c r="E306" s="14" t="n">
        <f aca="false">SUM(B306:D306)</f>
        <v>8848.87</v>
      </c>
    </row>
    <row r="307" customFormat="false" ht="12.75" hidden="false" customHeight="false" outlineLevel="0" collapsed="false">
      <c r="A307" s="11" t="s">
        <v>308</v>
      </c>
      <c r="B307" s="12" t="s">
        <v>9</v>
      </c>
      <c r="C307" s="12" t="n">
        <v>20616.09</v>
      </c>
      <c r="D307" s="28" t="n">
        <v>18658.12</v>
      </c>
      <c r="E307" s="14" t="n">
        <f aca="false">SUM(B307:D307)</f>
        <v>39274.21</v>
      </c>
    </row>
    <row r="308" customFormat="false" ht="12.75" hidden="false" customHeight="false" outlineLevel="0" collapsed="false">
      <c r="A308" s="11" t="s">
        <v>309</v>
      </c>
      <c r="B308" s="12" t="n">
        <v>5908.75</v>
      </c>
      <c r="C308" s="12" t="n">
        <v>4414.95</v>
      </c>
      <c r="D308" s="28" t="n">
        <v>55948.4</v>
      </c>
      <c r="E308" s="14" t="n">
        <f aca="false">SUM(B308:D308)</f>
        <v>66272.1</v>
      </c>
    </row>
    <row r="309" customFormat="false" ht="12.75" hidden="false" customHeight="false" outlineLevel="0" collapsed="false">
      <c r="A309" s="11" t="s">
        <v>310</v>
      </c>
      <c r="B309" s="12" t="n">
        <v>4344.44</v>
      </c>
      <c r="C309" s="12" t="n">
        <v>17600.6</v>
      </c>
      <c r="D309" s="28" t="n">
        <v>7872.46</v>
      </c>
      <c r="E309" s="14" t="n">
        <f aca="false">SUM(B309:D309)</f>
        <v>29817.5</v>
      </c>
    </row>
    <row r="310" customFormat="false" ht="12.75" hidden="false" customHeight="false" outlineLevel="0" collapsed="false">
      <c r="A310" s="11" t="s">
        <v>311</v>
      </c>
      <c r="B310" s="12" t="n">
        <v>525.31</v>
      </c>
      <c r="C310" s="12" t="n">
        <v>1878.05</v>
      </c>
      <c r="D310" s="28" t="n">
        <v>2526.6</v>
      </c>
      <c r="E310" s="14" t="n">
        <f aca="false">SUM(B310:D310)</f>
        <v>4929.96</v>
      </c>
    </row>
    <row r="311" customFormat="false" ht="12.75" hidden="false" customHeight="false" outlineLevel="0" collapsed="false">
      <c r="A311" s="11" t="s">
        <v>312</v>
      </c>
      <c r="B311" s="12" t="n">
        <v>4223.2</v>
      </c>
      <c r="C311" s="12" t="n">
        <v>43660.37</v>
      </c>
      <c r="D311" s="28" t="n">
        <v>5342.14</v>
      </c>
      <c r="E311" s="14" t="n">
        <f aca="false">SUM(B311:D311)</f>
        <v>53225.71</v>
      </c>
    </row>
    <row r="312" customFormat="false" ht="12.75" hidden="false" customHeight="false" outlineLevel="0" collapsed="false">
      <c r="A312" s="11" t="s">
        <v>313</v>
      </c>
      <c r="B312" s="12" t="n">
        <v>10710</v>
      </c>
      <c r="C312" s="12" t="n">
        <v>40134.91</v>
      </c>
      <c r="D312" s="28" t="n">
        <v>36560.41</v>
      </c>
      <c r="E312" s="14" t="n">
        <f aca="false">SUM(B312:D312)</f>
        <v>87405.32</v>
      </c>
    </row>
    <row r="313" customFormat="false" ht="12.75" hidden="false" customHeight="false" outlineLevel="0" collapsed="false">
      <c r="A313" s="11" t="s">
        <v>314</v>
      </c>
      <c r="B313" s="12" t="n">
        <v>18.28</v>
      </c>
      <c r="C313" s="12" t="n">
        <v>5922.72</v>
      </c>
      <c r="D313" s="28" t="n">
        <v>16794.15</v>
      </c>
      <c r="E313" s="14" t="n">
        <f aca="false">SUM(B313:D313)</f>
        <v>22735.15</v>
      </c>
    </row>
    <row r="314" customFormat="false" ht="12.75" hidden="false" customHeight="false" outlineLevel="0" collapsed="false">
      <c r="A314" s="11" t="s">
        <v>315</v>
      </c>
      <c r="B314" s="12" t="n">
        <v>3708.11</v>
      </c>
      <c r="C314" s="12" t="n">
        <v>26177.85</v>
      </c>
      <c r="D314" s="28" t="n">
        <v>39596</v>
      </c>
      <c r="E314" s="14" t="n">
        <f aca="false">SUM(B314:D314)</f>
        <v>69481.96</v>
      </c>
    </row>
    <row r="315" customFormat="false" ht="12.75" hidden="false" customHeight="false" outlineLevel="0" collapsed="false">
      <c r="A315" s="11" t="s">
        <v>316</v>
      </c>
      <c r="B315" s="12" t="n">
        <v>41849.17</v>
      </c>
      <c r="C315" s="12" t="n">
        <v>49964.48</v>
      </c>
      <c r="D315" s="28" t="n">
        <v>172852.79</v>
      </c>
      <c r="E315" s="14" t="n">
        <f aca="false">SUM(B315:D315)</f>
        <v>264666.44</v>
      </c>
    </row>
    <row r="316" customFormat="false" ht="12.75" hidden="false" customHeight="false" outlineLevel="0" collapsed="false">
      <c r="A316" s="11" t="s">
        <v>317</v>
      </c>
      <c r="B316" s="12" t="n">
        <v>7088.12</v>
      </c>
      <c r="C316" s="12" t="n">
        <v>447896.27</v>
      </c>
      <c r="D316" s="28" t="n">
        <v>67255.05</v>
      </c>
      <c r="E316" s="14" t="n">
        <f aca="false">SUM(B316:D316)</f>
        <v>522239.44</v>
      </c>
    </row>
    <row r="317" customFormat="false" ht="12.75" hidden="false" customHeight="false" outlineLevel="0" collapsed="false">
      <c r="A317" s="11" t="s">
        <v>318</v>
      </c>
      <c r="B317" s="12" t="n">
        <v>3318.18</v>
      </c>
      <c r="C317" s="12" t="n">
        <v>35769.56</v>
      </c>
      <c r="D317" s="28" t="n">
        <v>4407.42000000001</v>
      </c>
      <c r="E317" s="14" t="n">
        <f aca="false">SUM(B317:D317)</f>
        <v>43495.16</v>
      </c>
    </row>
    <row r="318" customFormat="false" ht="12.75" hidden="false" customHeight="false" outlineLevel="0" collapsed="false">
      <c r="A318" s="11" t="s">
        <v>319</v>
      </c>
      <c r="B318" s="12" t="n">
        <v>783062.02</v>
      </c>
      <c r="C318" s="12" t="n">
        <v>2121697.3</v>
      </c>
      <c r="D318" s="28" t="n">
        <v>871173.49</v>
      </c>
      <c r="E318" s="14" t="n">
        <f aca="false">SUM(B318:D318)</f>
        <v>3775932.81</v>
      </c>
    </row>
    <row r="319" customFormat="false" ht="12.75" hidden="false" customHeight="false" outlineLevel="0" collapsed="false">
      <c r="A319" s="11" t="s">
        <v>320</v>
      </c>
      <c r="B319" s="12" t="n">
        <v>6932.97</v>
      </c>
      <c r="C319" s="12" t="n">
        <v>16283.92</v>
      </c>
      <c r="D319" s="28" t="n">
        <v>24387.46</v>
      </c>
      <c r="E319" s="14" t="n">
        <f aca="false">SUM(B319:D319)</f>
        <v>47604.35</v>
      </c>
    </row>
    <row r="320" customFormat="false" ht="12.75" hidden="false" customHeight="false" outlineLevel="0" collapsed="false">
      <c r="A320" s="11" t="s">
        <v>321</v>
      </c>
      <c r="B320" s="12" t="n">
        <v>133161.07</v>
      </c>
      <c r="C320" s="12" t="n">
        <v>116507.27</v>
      </c>
      <c r="D320" s="28" t="n">
        <v>202510.54</v>
      </c>
      <c r="E320" s="14" t="n">
        <f aca="false">SUM(B320:D320)</f>
        <v>452178.88</v>
      </c>
    </row>
    <row r="321" customFormat="false" ht="12.75" hidden="false" customHeight="false" outlineLevel="0" collapsed="false">
      <c r="A321" s="11" t="s">
        <v>322</v>
      </c>
      <c r="B321" s="12" t="n">
        <v>1067.2</v>
      </c>
      <c r="C321" s="12" t="n">
        <v>19912.9</v>
      </c>
      <c r="D321" s="28" t="n">
        <v>56814</v>
      </c>
      <c r="E321" s="14" t="n">
        <f aca="false">SUM(B321:D321)</f>
        <v>77794.1</v>
      </c>
    </row>
    <row r="322" customFormat="false" ht="12.75" hidden="false" customHeight="false" outlineLevel="0" collapsed="false">
      <c r="A322" s="11" t="s">
        <v>323</v>
      </c>
      <c r="B322" s="12" t="n">
        <v>1154.2</v>
      </c>
      <c r="C322" s="12" t="n">
        <v>36323.26</v>
      </c>
      <c r="D322" s="28" t="n">
        <v>4744.8</v>
      </c>
      <c r="E322" s="14" t="n">
        <f aca="false">SUM(B322:D322)</f>
        <v>42222.26</v>
      </c>
    </row>
    <row r="323" customFormat="false" ht="12.75" hidden="false" customHeight="false" outlineLevel="0" collapsed="false">
      <c r="A323" s="11" t="s">
        <v>324</v>
      </c>
      <c r="B323" s="12" t="s">
        <v>9</v>
      </c>
      <c r="C323" s="12" t="n">
        <v>27627.88</v>
      </c>
      <c r="D323" s="28" t="n">
        <v>5512.81</v>
      </c>
      <c r="E323" s="14" t="n">
        <f aca="false">SUM(B323:D323)</f>
        <v>33140.69</v>
      </c>
    </row>
    <row r="324" customFormat="false" ht="12.75" hidden="false" customHeight="false" outlineLevel="0" collapsed="false">
      <c r="A324" s="11" t="s">
        <v>325</v>
      </c>
      <c r="B324" s="12" t="n">
        <v>7802.08</v>
      </c>
      <c r="C324" s="12" t="n">
        <v>17494.3</v>
      </c>
      <c r="D324" s="28" t="n">
        <v>24745.4</v>
      </c>
      <c r="E324" s="14" t="n">
        <f aca="false">SUM(B324:D324)</f>
        <v>50041.78</v>
      </c>
    </row>
    <row r="325" customFormat="false" ht="12.75" hidden="false" customHeight="false" outlineLevel="0" collapsed="false">
      <c r="A325" s="11" t="s">
        <v>326</v>
      </c>
      <c r="B325" s="12" t="n">
        <v>4744.93</v>
      </c>
      <c r="C325" s="12" t="n">
        <v>6254.1</v>
      </c>
      <c r="D325" s="28" t="n">
        <v>5957.97</v>
      </c>
      <c r="E325" s="14" t="n">
        <f aca="false">SUM(B325:D325)</f>
        <v>16957</v>
      </c>
    </row>
    <row r="326" customFormat="false" ht="12.75" hidden="false" customHeight="false" outlineLevel="0" collapsed="false">
      <c r="A326" s="11" t="s">
        <v>327</v>
      </c>
      <c r="B326" s="12" t="n">
        <v>50</v>
      </c>
      <c r="C326" s="12" t="n">
        <v>11707.6</v>
      </c>
      <c r="D326" s="28" t="n">
        <v>7270.6</v>
      </c>
      <c r="E326" s="14" t="n">
        <f aca="false">SUM(B326:D326)</f>
        <v>19028.2</v>
      </c>
    </row>
    <row r="327" customFormat="false" ht="12.75" hidden="false" customHeight="false" outlineLevel="0" collapsed="false">
      <c r="A327" s="11" t="s">
        <v>328</v>
      </c>
      <c r="B327" s="12" t="n">
        <v>18.74</v>
      </c>
      <c r="C327" s="12" t="n">
        <v>20113.61</v>
      </c>
      <c r="D327" s="28" t="n">
        <v>20483.56</v>
      </c>
      <c r="E327" s="14" t="n">
        <f aca="false">SUM(B327:D327)</f>
        <v>40615.91</v>
      </c>
    </row>
    <row r="328" customFormat="false" ht="12.75" hidden="false" customHeight="false" outlineLevel="0" collapsed="false">
      <c r="A328" s="11" t="s">
        <v>329</v>
      </c>
      <c r="B328" s="12" t="s">
        <v>9</v>
      </c>
      <c r="C328" s="12" t="n">
        <v>31237.03</v>
      </c>
      <c r="D328" s="28" t="n">
        <v>3633.67</v>
      </c>
      <c r="E328" s="14" t="n">
        <f aca="false">SUM(B328:D328)</f>
        <v>34870.7</v>
      </c>
    </row>
    <row r="329" customFormat="false" ht="12.75" hidden="false" customHeight="false" outlineLevel="0" collapsed="false">
      <c r="A329" s="11" t="s">
        <v>330</v>
      </c>
      <c r="B329" s="12" t="n">
        <v>1167.71</v>
      </c>
      <c r="C329" s="12" t="n">
        <v>10288.52</v>
      </c>
      <c r="D329" s="28" t="n">
        <v>2833.8</v>
      </c>
      <c r="E329" s="14" t="n">
        <f aca="false">SUM(B329:D329)</f>
        <v>14290.03</v>
      </c>
    </row>
    <row r="330" customFormat="false" ht="12.75" hidden="false" customHeight="false" outlineLevel="0" collapsed="false">
      <c r="A330" s="11" t="s">
        <v>331</v>
      </c>
      <c r="B330" s="12" t="n">
        <v>4740.72</v>
      </c>
      <c r="C330" s="12" t="n">
        <v>42748.9</v>
      </c>
      <c r="D330" s="28" t="n">
        <v>36341.62</v>
      </c>
      <c r="E330" s="14" t="n">
        <f aca="false">SUM(B330:D330)</f>
        <v>83831.24</v>
      </c>
    </row>
    <row r="331" customFormat="false" ht="12.75" hidden="false" customHeight="false" outlineLevel="0" collapsed="false">
      <c r="A331" s="11" t="s">
        <v>332</v>
      </c>
      <c r="B331" s="12" t="n">
        <v>36332.03</v>
      </c>
      <c r="C331" s="12" t="n">
        <v>49429.38</v>
      </c>
      <c r="D331" s="28" t="n">
        <v>56409.06</v>
      </c>
      <c r="E331" s="14" t="n">
        <f aca="false">SUM(B331:D331)</f>
        <v>142170.47</v>
      </c>
    </row>
    <row r="332" customFormat="false" ht="12.75" hidden="false" customHeight="false" outlineLevel="0" collapsed="false">
      <c r="A332" s="11" t="s">
        <v>333</v>
      </c>
      <c r="B332" s="12" t="n">
        <v>31499.45</v>
      </c>
      <c r="C332" s="12" t="n">
        <v>43353.88</v>
      </c>
      <c r="D332" s="28" t="n">
        <v>46624.55</v>
      </c>
      <c r="E332" s="14" t="n">
        <f aca="false">SUM(B332:D332)</f>
        <v>121477.88</v>
      </c>
    </row>
    <row r="333" customFormat="false" ht="12.75" hidden="false" customHeight="false" outlineLevel="0" collapsed="false">
      <c r="A333" s="11" t="s">
        <v>334</v>
      </c>
      <c r="B333" s="12" t="n">
        <v>1128</v>
      </c>
      <c r="C333" s="12" t="n">
        <v>9374.52</v>
      </c>
      <c r="D333" s="28" t="n">
        <v>3421.2</v>
      </c>
      <c r="E333" s="14" t="n">
        <f aca="false">SUM(B333:D333)</f>
        <v>13923.72</v>
      </c>
    </row>
    <row r="334" customFormat="false" ht="12.75" hidden="false" customHeight="false" outlineLevel="0" collapsed="false">
      <c r="A334" s="11" t="s">
        <v>335</v>
      </c>
      <c r="B334" s="12" t="n">
        <v>24302.25</v>
      </c>
      <c r="C334" s="12" t="n">
        <v>116542.28</v>
      </c>
      <c r="D334" s="28" t="n">
        <v>48990.66</v>
      </c>
      <c r="E334" s="14" t="n">
        <f aca="false">SUM(B334:D334)</f>
        <v>189835.19</v>
      </c>
    </row>
    <row r="335" customFormat="false" ht="12.75" hidden="false" customHeight="false" outlineLevel="0" collapsed="false">
      <c r="A335" s="11" t="s">
        <v>336</v>
      </c>
      <c r="B335" s="12" t="n">
        <v>913.21</v>
      </c>
      <c r="C335" s="12" t="n">
        <v>15694.04</v>
      </c>
      <c r="D335" s="28" t="n">
        <v>19440.8</v>
      </c>
      <c r="E335" s="14" t="n">
        <f aca="false">SUM(B335:D335)</f>
        <v>36048.05</v>
      </c>
    </row>
    <row r="336" customFormat="false" ht="12.75" hidden="false" customHeight="false" outlineLevel="0" collapsed="false">
      <c r="A336" s="11" t="s">
        <v>337</v>
      </c>
      <c r="B336" s="12" t="n">
        <v>21026.23</v>
      </c>
      <c r="C336" s="12" t="n">
        <v>43765.45</v>
      </c>
      <c r="D336" s="28" t="n">
        <v>29972.6</v>
      </c>
      <c r="E336" s="14" t="n">
        <f aca="false">SUM(B336:D336)</f>
        <v>94764.28</v>
      </c>
    </row>
    <row r="337" customFormat="false" ht="12.75" hidden="false" customHeight="false" outlineLevel="0" collapsed="false">
      <c r="A337" s="11" t="s">
        <v>338</v>
      </c>
      <c r="B337" s="12" t="n">
        <v>619.6</v>
      </c>
      <c r="C337" s="12" t="n">
        <v>14512.08</v>
      </c>
      <c r="D337" s="28" t="n">
        <v>3364</v>
      </c>
      <c r="E337" s="14" t="n">
        <f aca="false">SUM(B337:D337)</f>
        <v>18495.68</v>
      </c>
    </row>
    <row r="338" customFormat="false" ht="12.75" hidden="false" customHeight="false" outlineLevel="0" collapsed="false">
      <c r="A338" s="11" t="s">
        <v>339</v>
      </c>
      <c r="B338" s="12" t="n">
        <v>2630.8</v>
      </c>
      <c r="C338" s="12" t="n">
        <v>15715.8</v>
      </c>
      <c r="D338" s="28" t="n">
        <v>13273.9</v>
      </c>
      <c r="E338" s="14" t="n">
        <f aca="false">SUM(B338:D338)</f>
        <v>31620.5</v>
      </c>
    </row>
    <row r="339" customFormat="false" ht="12.75" hidden="false" customHeight="false" outlineLevel="0" collapsed="false">
      <c r="A339" s="11" t="s">
        <v>340</v>
      </c>
      <c r="B339" s="12" t="n">
        <v>26471.84</v>
      </c>
      <c r="C339" s="12" t="n">
        <v>73785.51</v>
      </c>
      <c r="D339" s="28" t="n">
        <v>54811.84</v>
      </c>
      <c r="E339" s="14" t="n">
        <f aca="false">SUM(B339:D339)</f>
        <v>155069.19</v>
      </c>
    </row>
    <row r="340" customFormat="false" ht="12.75" hidden="false" customHeight="false" outlineLevel="0" collapsed="false">
      <c r="A340" s="11" t="s">
        <v>341</v>
      </c>
      <c r="B340" s="12" t="n">
        <v>2763.15</v>
      </c>
      <c r="C340" s="12" t="n">
        <v>23013.45</v>
      </c>
      <c r="D340" s="28" t="n">
        <v>22250.88</v>
      </c>
      <c r="E340" s="14" t="n">
        <f aca="false">SUM(B340:D340)</f>
        <v>48027.48</v>
      </c>
    </row>
    <row r="341" customFormat="false" ht="12.75" hidden="false" customHeight="false" outlineLevel="0" collapsed="false">
      <c r="A341" s="11" t="s">
        <v>342</v>
      </c>
      <c r="B341" s="12" t="n">
        <v>19384.02</v>
      </c>
      <c r="C341" s="12" t="n">
        <v>44250.45</v>
      </c>
      <c r="D341" s="28" t="n">
        <v>58118.52</v>
      </c>
      <c r="E341" s="14" t="n">
        <f aca="false">SUM(B341:D341)</f>
        <v>121752.99</v>
      </c>
    </row>
    <row r="342" customFormat="false" ht="12.75" hidden="false" customHeight="false" outlineLevel="0" collapsed="false">
      <c r="A342" s="11" t="s">
        <v>343</v>
      </c>
      <c r="B342" s="12" t="n">
        <v>29606.66</v>
      </c>
      <c r="C342" s="12" t="n">
        <v>391.72</v>
      </c>
      <c r="D342" s="28" t="n">
        <v>15151.64</v>
      </c>
      <c r="E342" s="14" t="n">
        <f aca="false">SUM(B342:D342)</f>
        <v>45150.02</v>
      </c>
    </row>
    <row r="343" customFormat="false" ht="12.75" hidden="false" customHeight="false" outlineLevel="0" collapsed="false">
      <c r="A343" s="11" t="s">
        <v>344</v>
      </c>
      <c r="B343" s="12" t="n">
        <v>60156136.52</v>
      </c>
      <c r="C343" s="12" t="n">
        <v>105594703.2</v>
      </c>
      <c r="D343" s="28" t="n">
        <v>24063834.66</v>
      </c>
      <c r="E343" s="14" t="n">
        <f aca="false">SUM(B343:D343)</f>
        <v>189814674.38</v>
      </c>
    </row>
    <row r="344" customFormat="false" ht="12.75" hidden="false" customHeight="false" outlineLevel="0" collapsed="false">
      <c r="A344" s="11" t="s">
        <v>345</v>
      </c>
      <c r="B344" s="12" t="n">
        <v>2531.45</v>
      </c>
      <c r="C344" s="12" t="n">
        <v>8172.32</v>
      </c>
      <c r="D344" s="28" t="n">
        <v>42912.21</v>
      </c>
      <c r="E344" s="14" t="n">
        <f aca="false">SUM(B344:D344)</f>
        <v>53615.98</v>
      </c>
    </row>
    <row r="345" customFormat="false" ht="12.75" hidden="false" customHeight="false" outlineLevel="0" collapsed="false">
      <c r="A345" s="11" t="s">
        <v>346</v>
      </c>
      <c r="B345" s="12" t="n">
        <v>1800.31</v>
      </c>
      <c r="C345" s="12" t="n">
        <v>15662.08</v>
      </c>
      <c r="D345" s="28" t="n">
        <v>8080.48</v>
      </c>
      <c r="E345" s="14" t="n">
        <f aca="false">SUM(B345:D345)</f>
        <v>25542.87</v>
      </c>
    </row>
    <row r="346" customFormat="false" ht="12.75" hidden="false" customHeight="false" outlineLevel="0" collapsed="false">
      <c r="A346" s="11" t="s">
        <v>347</v>
      </c>
      <c r="B346" s="12" t="n">
        <v>81681.97</v>
      </c>
      <c r="C346" s="12" t="n">
        <v>190387.24</v>
      </c>
      <c r="D346" s="28" t="n">
        <v>219862.27</v>
      </c>
      <c r="E346" s="14" t="n">
        <f aca="false">SUM(B346:D346)</f>
        <v>491931.48</v>
      </c>
    </row>
    <row r="347" customFormat="false" ht="12.75" hidden="false" customHeight="false" outlineLevel="0" collapsed="false">
      <c r="A347" s="11" t="s">
        <v>348</v>
      </c>
      <c r="B347" s="12" t="n">
        <v>1955.82</v>
      </c>
      <c r="C347" s="12" t="n">
        <v>3997</v>
      </c>
      <c r="D347" s="28" t="n">
        <v>14136.92</v>
      </c>
      <c r="E347" s="14" t="n">
        <f aca="false">SUM(B347:D347)</f>
        <v>20089.74</v>
      </c>
    </row>
    <row r="348" customFormat="false" ht="12.75" hidden="false" customHeight="false" outlineLevel="0" collapsed="false">
      <c r="A348" s="11" t="s">
        <v>349</v>
      </c>
      <c r="B348" s="12" t="n">
        <v>577</v>
      </c>
      <c r="C348" s="12" t="n">
        <v>16632.49</v>
      </c>
      <c r="D348" s="28" t="n">
        <v>25527.52</v>
      </c>
      <c r="E348" s="14" t="n">
        <f aca="false">SUM(B348:D348)</f>
        <v>42737.01</v>
      </c>
    </row>
    <row r="349" customFormat="false" ht="12.75" hidden="false" customHeight="false" outlineLevel="0" collapsed="false">
      <c r="A349" s="11" t="s">
        <v>350</v>
      </c>
      <c r="B349" s="12" t="n">
        <v>407.84</v>
      </c>
      <c r="C349" s="12" t="n">
        <v>9326.86</v>
      </c>
      <c r="D349" s="28" t="n">
        <v>11289.51</v>
      </c>
      <c r="E349" s="14" t="n">
        <f aca="false">SUM(B349:D349)</f>
        <v>21024.21</v>
      </c>
    </row>
    <row r="350" customFormat="false" ht="12.75" hidden="false" customHeight="false" outlineLevel="0" collapsed="false">
      <c r="A350" s="11" t="s">
        <v>351</v>
      </c>
      <c r="B350" s="12" t="n">
        <v>25634.74</v>
      </c>
      <c r="C350" s="12" t="n">
        <v>60648.7</v>
      </c>
      <c r="D350" s="28" t="n">
        <v>85403.22</v>
      </c>
      <c r="E350" s="14" t="n">
        <f aca="false">SUM(B350:D350)</f>
        <v>171686.66</v>
      </c>
    </row>
    <row r="351" customFormat="false" ht="12.75" hidden="false" customHeight="false" outlineLevel="0" collapsed="false">
      <c r="A351" s="11" t="s">
        <v>352</v>
      </c>
      <c r="B351" s="12" t="n">
        <v>574.25</v>
      </c>
      <c r="C351" s="12" t="n">
        <v>25941.97</v>
      </c>
      <c r="D351" s="28" t="n">
        <v>7376.82</v>
      </c>
      <c r="E351" s="14" t="n">
        <f aca="false">SUM(B351:D351)</f>
        <v>33893.04</v>
      </c>
    </row>
    <row r="352" customFormat="false" ht="12.75" hidden="false" customHeight="false" outlineLevel="0" collapsed="false">
      <c r="A352" s="11" t="s">
        <v>353</v>
      </c>
      <c r="B352" s="12" t="s">
        <v>9</v>
      </c>
      <c r="C352" s="12" t="n">
        <v>12976.69</v>
      </c>
      <c r="D352" s="28" t="n">
        <v>11677.14</v>
      </c>
      <c r="E352" s="14" t="n">
        <f aca="false">SUM(B352:D352)</f>
        <v>24653.83</v>
      </c>
    </row>
    <row r="353" customFormat="false" ht="12.75" hidden="false" customHeight="false" outlineLevel="0" collapsed="false">
      <c r="A353" s="11" t="s">
        <v>354</v>
      </c>
      <c r="B353" s="12" t="n">
        <v>79849.71</v>
      </c>
      <c r="C353" s="12" t="n">
        <v>32976.66</v>
      </c>
      <c r="D353" s="28" t="s">
        <v>9</v>
      </c>
      <c r="E353" s="14" t="n">
        <f aca="false">SUM(B353:D353)</f>
        <v>112826.37</v>
      </c>
    </row>
    <row r="354" customFormat="false" ht="12.75" hidden="false" customHeight="false" outlineLevel="0" collapsed="false">
      <c r="A354" s="11" t="s">
        <v>355</v>
      </c>
      <c r="B354" s="12" t="n">
        <v>18779.2</v>
      </c>
      <c r="C354" s="12" t="n">
        <v>29751.1</v>
      </c>
      <c r="D354" s="28" t="n">
        <v>34274.17</v>
      </c>
      <c r="E354" s="14" t="n">
        <f aca="false">SUM(B354:D354)</f>
        <v>82804.47</v>
      </c>
    </row>
    <row r="355" customFormat="false" ht="12.75" hidden="false" customHeight="false" outlineLevel="0" collapsed="false">
      <c r="A355" s="11" t="s">
        <v>356</v>
      </c>
      <c r="B355" s="12" t="n">
        <v>764.58</v>
      </c>
      <c r="C355" s="12" t="n">
        <v>7423.87</v>
      </c>
      <c r="D355" s="28" t="n">
        <v>1157.7</v>
      </c>
      <c r="E355" s="14" t="n">
        <f aca="false">SUM(B355:D355)</f>
        <v>9346.15</v>
      </c>
    </row>
    <row r="356" customFormat="false" ht="12.75" hidden="false" customHeight="false" outlineLevel="0" collapsed="false">
      <c r="A356" s="11" t="s">
        <v>357</v>
      </c>
      <c r="B356" s="12" t="n">
        <v>100266.64</v>
      </c>
      <c r="C356" s="12" t="n">
        <v>226222.68</v>
      </c>
      <c r="D356" s="28" t="n">
        <v>76535.66</v>
      </c>
      <c r="E356" s="14" t="n">
        <f aca="false">SUM(B356:D356)</f>
        <v>403024.98</v>
      </c>
    </row>
    <row r="357" customFormat="false" ht="12.75" hidden="false" customHeight="false" outlineLevel="0" collapsed="false">
      <c r="A357" s="11" t="s">
        <v>358</v>
      </c>
      <c r="B357" s="12" t="n">
        <v>216455.14</v>
      </c>
      <c r="C357" s="12" t="n">
        <v>774568.12</v>
      </c>
      <c r="D357" s="28" t="n">
        <v>215643.55</v>
      </c>
      <c r="E357" s="14" t="n">
        <f aca="false">SUM(B357:D357)</f>
        <v>1206666.81</v>
      </c>
    </row>
    <row r="358" customFormat="false" ht="12.75" hidden="false" customHeight="false" outlineLevel="0" collapsed="false">
      <c r="A358" s="11" t="s">
        <v>359</v>
      </c>
      <c r="B358" s="12" t="n">
        <v>19745.52</v>
      </c>
      <c r="C358" s="12" t="n">
        <v>6515.81</v>
      </c>
      <c r="D358" s="28" t="n">
        <v>32143.19</v>
      </c>
      <c r="E358" s="14" t="n">
        <f aca="false">SUM(B358:D358)</f>
        <v>58404.52</v>
      </c>
    </row>
    <row r="359" customFormat="false" ht="12.75" hidden="false" customHeight="false" outlineLevel="0" collapsed="false">
      <c r="A359" s="11" t="s">
        <v>360</v>
      </c>
      <c r="B359" s="12" t="n">
        <v>9228.9</v>
      </c>
      <c r="C359" s="12" t="n">
        <v>44653.34</v>
      </c>
      <c r="D359" s="28" t="n">
        <v>62181.2</v>
      </c>
      <c r="E359" s="14" t="n">
        <f aca="false">SUM(B359:D359)</f>
        <v>116063.44</v>
      </c>
    </row>
    <row r="360" customFormat="false" ht="12.75" hidden="false" customHeight="false" outlineLevel="0" collapsed="false">
      <c r="A360" s="11" t="s">
        <v>361</v>
      </c>
      <c r="B360" s="12" t="s">
        <v>9</v>
      </c>
      <c r="C360" s="12" t="n">
        <v>7584.18</v>
      </c>
      <c r="D360" s="28" t="n">
        <v>1403.2</v>
      </c>
      <c r="E360" s="14" t="n">
        <f aca="false">SUM(B360:D360)</f>
        <v>8987.38</v>
      </c>
    </row>
    <row r="361" customFormat="false" ht="12.75" hidden="false" customHeight="false" outlineLevel="0" collapsed="false">
      <c r="A361" s="11" t="s">
        <v>362</v>
      </c>
      <c r="B361" s="12" t="n">
        <v>5303.28</v>
      </c>
      <c r="C361" s="12" t="n">
        <v>7199.99</v>
      </c>
      <c r="D361" s="28" t="n">
        <v>20622.03</v>
      </c>
      <c r="E361" s="14" t="n">
        <f aca="false">SUM(B361:D361)</f>
        <v>33125.3</v>
      </c>
    </row>
    <row r="362" customFormat="false" ht="12.75" hidden="false" customHeight="false" outlineLevel="0" collapsed="false">
      <c r="A362" s="11" t="s">
        <v>363</v>
      </c>
      <c r="B362" s="12" t="n">
        <v>8706.61</v>
      </c>
      <c r="C362" s="12" t="n">
        <v>13000.34</v>
      </c>
      <c r="D362" s="28" t="n">
        <v>6411.35</v>
      </c>
      <c r="E362" s="14" t="n">
        <f aca="false">SUM(B362:D362)</f>
        <v>28118.3</v>
      </c>
    </row>
    <row r="363" customFormat="false" ht="12.75" hidden="false" customHeight="false" outlineLevel="0" collapsed="false">
      <c r="A363" s="11" t="s">
        <v>364</v>
      </c>
      <c r="B363" s="12" t="n">
        <v>6217.64</v>
      </c>
      <c r="C363" s="12" t="n">
        <v>15214.4</v>
      </c>
      <c r="D363" s="28" t="n">
        <v>23726.34</v>
      </c>
      <c r="E363" s="14" t="n">
        <f aca="false">SUM(B363:D363)</f>
        <v>45158.38</v>
      </c>
    </row>
    <row r="364" customFormat="false" ht="12.75" hidden="false" customHeight="false" outlineLevel="0" collapsed="false">
      <c r="A364" s="11" t="s">
        <v>365</v>
      </c>
      <c r="B364" s="12" t="n">
        <v>64824.95</v>
      </c>
      <c r="C364" s="12" t="n">
        <v>3193753.03</v>
      </c>
      <c r="D364" s="28" t="n">
        <v>63220.5600000001</v>
      </c>
      <c r="E364" s="14" t="n">
        <f aca="false">SUM(B364:D364)</f>
        <v>3321798.54</v>
      </c>
    </row>
    <row r="365" customFormat="false" ht="12.75" hidden="false" customHeight="false" outlineLevel="0" collapsed="false">
      <c r="A365" s="11" t="s">
        <v>366</v>
      </c>
      <c r="B365" s="12" t="n">
        <v>7316.58</v>
      </c>
      <c r="C365" s="12" t="n">
        <v>471.33</v>
      </c>
      <c r="D365" s="28" t="n">
        <v>2304.62</v>
      </c>
      <c r="E365" s="14" t="n">
        <f aca="false">SUM(B365:D365)</f>
        <v>10092.53</v>
      </c>
    </row>
    <row r="366" customFormat="false" ht="12.75" hidden="false" customHeight="false" outlineLevel="0" collapsed="false">
      <c r="A366" s="11" t="s">
        <v>367</v>
      </c>
      <c r="B366" s="12" t="n">
        <v>30845.17</v>
      </c>
      <c r="C366" s="12" t="n">
        <v>54330.77</v>
      </c>
      <c r="D366" s="28" t="n">
        <v>40363.28</v>
      </c>
      <c r="E366" s="14" t="n">
        <f aca="false">SUM(B366:D366)</f>
        <v>125539.22</v>
      </c>
    </row>
    <row r="367" customFormat="false" ht="12.75" hidden="false" customHeight="false" outlineLevel="0" collapsed="false">
      <c r="A367" s="11" t="s">
        <v>368</v>
      </c>
      <c r="B367" s="12" t="n">
        <v>1301.37</v>
      </c>
      <c r="C367" s="12" t="n">
        <v>67.71</v>
      </c>
      <c r="D367" s="28" t="n">
        <v>3033.03</v>
      </c>
      <c r="E367" s="14" t="n">
        <f aca="false">SUM(B367:D367)</f>
        <v>4402.11</v>
      </c>
    </row>
    <row r="368" customFormat="false" ht="12.75" hidden="false" customHeight="false" outlineLevel="0" collapsed="false">
      <c r="A368" s="11" t="s">
        <v>369</v>
      </c>
      <c r="B368" s="12" t="n">
        <v>803</v>
      </c>
      <c r="C368" s="12" t="n">
        <v>9489.81</v>
      </c>
      <c r="D368" s="28" t="n">
        <v>5213.23</v>
      </c>
      <c r="E368" s="14" t="n">
        <f aca="false">SUM(B368:D368)</f>
        <v>15506.04</v>
      </c>
    </row>
    <row r="369" customFormat="false" ht="12.75" hidden="false" customHeight="false" outlineLevel="0" collapsed="false">
      <c r="A369" s="11" t="s">
        <v>370</v>
      </c>
      <c r="B369" s="12" t="n">
        <v>3736.86</v>
      </c>
      <c r="C369" s="12" t="n">
        <v>13154.53</v>
      </c>
      <c r="D369" s="28" t="n">
        <v>6684.76</v>
      </c>
      <c r="E369" s="14" t="n">
        <f aca="false">SUM(B369:D369)</f>
        <v>23576.15</v>
      </c>
    </row>
    <row r="370" customFormat="false" ht="12.75" hidden="false" customHeight="false" outlineLevel="0" collapsed="false">
      <c r="A370" s="11" t="s">
        <v>371</v>
      </c>
      <c r="B370" s="12" t="n">
        <v>45249.15</v>
      </c>
      <c r="C370" s="12" t="n">
        <v>294812.77</v>
      </c>
      <c r="D370" s="28" t="n">
        <v>167556</v>
      </c>
      <c r="E370" s="14" t="n">
        <f aca="false">SUM(B370:D370)</f>
        <v>507617.92</v>
      </c>
    </row>
    <row r="371" customFormat="false" ht="12.75" hidden="false" customHeight="false" outlineLevel="0" collapsed="false">
      <c r="A371" s="11" t="s">
        <v>372</v>
      </c>
      <c r="B371" s="12" t="n">
        <v>7680.34</v>
      </c>
      <c r="C371" s="12" t="n">
        <v>12102.84</v>
      </c>
      <c r="D371" s="28" t="n">
        <v>16805.41</v>
      </c>
      <c r="E371" s="14" t="n">
        <f aca="false">SUM(B371:D371)</f>
        <v>36588.59</v>
      </c>
    </row>
    <row r="372" customFormat="false" ht="12.75" hidden="false" customHeight="false" outlineLevel="0" collapsed="false">
      <c r="A372" s="11" t="s">
        <v>373</v>
      </c>
      <c r="B372" s="12" t="s">
        <v>9</v>
      </c>
      <c r="C372" s="12" t="n">
        <v>13862.28</v>
      </c>
      <c r="D372" s="28" t="n">
        <v>33540.75</v>
      </c>
      <c r="E372" s="14" t="n">
        <f aca="false">SUM(B372:D372)</f>
        <v>47403.03</v>
      </c>
    </row>
    <row r="373" customFormat="false" ht="12.75" hidden="false" customHeight="false" outlineLevel="0" collapsed="false">
      <c r="A373" s="11" t="s">
        <v>374</v>
      </c>
      <c r="B373" s="12" t="n">
        <v>36220.61</v>
      </c>
      <c r="C373" s="12" t="n">
        <v>15495.39</v>
      </c>
      <c r="D373" s="28" t="n">
        <v>36703.11</v>
      </c>
      <c r="E373" s="14" t="n">
        <f aca="false">SUM(B373:D373)</f>
        <v>88419.11</v>
      </c>
    </row>
    <row r="374" customFormat="false" ht="12.75" hidden="false" customHeight="false" outlineLevel="0" collapsed="false">
      <c r="A374" s="11" t="s">
        <v>375</v>
      </c>
      <c r="B374" s="12" t="n">
        <v>11742.84</v>
      </c>
      <c r="C374" s="12" t="n">
        <v>13388</v>
      </c>
      <c r="D374" s="28" t="n">
        <v>34148.17</v>
      </c>
      <c r="E374" s="14" t="n">
        <f aca="false">SUM(B374:D374)</f>
        <v>59279.01</v>
      </c>
    </row>
    <row r="375" customFormat="false" ht="12.75" hidden="false" customHeight="false" outlineLevel="0" collapsed="false">
      <c r="A375" s="11" t="s">
        <v>376</v>
      </c>
      <c r="B375" s="12" t="n">
        <v>29869.09</v>
      </c>
      <c r="C375" s="12" t="n">
        <v>66300.85</v>
      </c>
      <c r="D375" s="28" t="n">
        <v>64102.46</v>
      </c>
      <c r="E375" s="14" t="n">
        <f aca="false">SUM(B375:D375)</f>
        <v>160272.4</v>
      </c>
    </row>
    <row r="376" customFormat="false" ht="12.75" hidden="false" customHeight="false" outlineLevel="0" collapsed="false">
      <c r="A376" s="11" t="s">
        <v>377</v>
      </c>
      <c r="B376" s="12" t="n">
        <v>3543.28</v>
      </c>
      <c r="C376" s="12" t="n">
        <v>83059.9</v>
      </c>
      <c r="D376" s="28" t="n">
        <v>29233.26</v>
      </c>
      <c r="E376" s="14" t="n">
        <f aca="false">SUM(B376:D376)</f>
        <v>115836.44</v>
      </c>
    </row>
    <row r="377" customFormat="false" ht="12.75" hidden="false" customHeight="false" outlineLevel="0" collapsed="false">
      <c r="A377" s="11" t="s">
        <v>378</v>
      </c>
      <c r="B377" s="12" t="n">
        <v>17271.08</v>
      </c>
      <c r="C377" s="12" t="n">
        <v>156157.88</v>
      </c>
      <c r="D377" s="28" t="n">
        <v>196379.32</v>
      </c>
      <c r="E377" s="14" t="n">
        <f aca="false">SUM(B377:D377)</f>
        <v>369808.28</v>
      </c>
    </row>
    <row r="378" customFormat="false" ht="12.75" hidden="false" customHeight="false" outlineLevel="0" collapsed="false">
      <c r="A378" s="11" t="s">
        <v>379</v>
      </c>
      <c r="B378" s="12" t="s">
        <v>9</v>
      </c>
      <c r="C378" s="12" t="n">
        <v>45121.08</v>
      </c>
      <c r="D378" s="28" t="n">
        <v>7379.41</v>
      </c>
      <c r="E378" s="14" t="n">
        <f aca="false">SUM(B378:D378)</f>
        <v>52500.49</v>
      </c>
    </row>
    <row r="379" customFormat="false" ht="12.75" hidden="false" customHeight="false" outlineLevel="0" collapsed="false">
      <c r="A379" s="11" t="s">
        <v>380</v>
      </c>
      <c r="B379" s="12" t="s">
        <v>9</v>
      </c>
      <c r="C379" s="12" t="n">
        <v>25079.74</v>
      </c>
      <c r="D379" s="28" t="n">
        <v>35201</v>
      </c>
      <c r="E379" s="14" t="n">
        <f aca="false">SUM(B379:D379)</f>
        <v>60280.74</v>
      </c>
    </row>
    <row r="380" customFormat="false" ht="12.75" hidden="false" customHeight="false" outlineLevel="0" collapsed="false">
      <c r="A380" s="11" t="s">
        <v>381</v>
      </c>
      <c r="B380" s="12" t="n">
        <v>2249.98</v>
      </c>
      <c r="C380" s="12" t="n">
        <v>22517.45</v>
      </c>
      <c r="D380" s="28" t="n">
        <v>31437.58</v>
      </c>
      <c r="E380" s="14" t="n">
        <f aca="false">SUM(B380:D380)</f>
        <v>56205.01</v>
      </c>
    </row>
    <row r="381" customFormat="false" ht="12.75" hidden="false" customHeight="false" outlineLevel="0" collapsed="false">
      <c r="A381" s="11" t="s">
        <v>382</v>
      </c>
      <c r="B381" s="12" t="n">
        <v>374.66</v>
      </c>
      <c r="C381" s="12" t="n">
        <v>20665.23</v>
      </c>
      <c r="D381" s="28" t="n">
        <v>30929.03</v>
      </c>
      <c r="E381" s="14" t="n">
        <f aca="false">SUM(B381:D381)</f>
        <v>51968.92</v>
      </c>
    </row>
    <row r="382" customFormat="false" ht="12.75" hidden="false" customHeight="false" outlineLevel="0" collapsed="false">
      <c r="A382" s="11" t="s">
        <v>383</v>
      </c>
      <c r="B382" s="12" t="n">
        <v>27269.87</v>
      </c>
      <c r="C382" s="12" t="n">
        <v>151495.63</v>
      </c>
      <c r="D382" s="28" t="n">
        <v>42866.4</v>
      </c>
      <c r="E382" s="14" t="n">
        <f aca="false">SUM(B382:D382)</f>
        <v>221631.9</v>
      </c>
    </row>
    <row r="383" customFormat="false" ht="12.75" hidden="false" customHeight="false" outlineLevel="0" collapsed="false">
      <c r="A383" s="11" t="s">
        <v>384</v>
      </c>
      <c r="B383" s="12" t="n">
        <v>1035.55</v>
      </c>
      <c r="C383" s="12" t="n">
        <v>9236.88</v>
      </c>
      <c r="D383" s="28" t="n">
        <v>11442.96</v>
      </c>
      <c r="E383" s="14" t="n">
        <f aca="false">SUM(B383:D383)</f>
        <v>21715.39</v>
      </c>
    </row>
    <row r="384" customFormat="false" ht="12.75" hidden="false" customHeight="false" outlineLevel="0" collapsed="false">
      <c r="A384" s="11" t="s">
        <v>385</v>
      </c>
      <c r="B384" s="12" t="n">
        <v>988030.3</v>
      </c>
      <c r="C384" s="12" t="n">
        <v>1786326.09</v>
      </c>
      <c r="D384" s="28" t="n">
        <v>663942.88</v>
      </c>
      <c r="E384" s="14" t="n">
        <f aca="false">SUM(B384:D384)</f>
        <v>3438299.27</v>
      </c>
    </row>
    <row r="385" customFormat="false" ht="12.75" hidden="false" customHeight="false" outlineLevel="0" collapsed="false">
      <c r="A385" s="11" t="s">
        <v>386</v>
      </c>
      <c r="B385" s="12" t="n">
        <v>811.3</v>
      </c>
      <c r="C385" s="12" t="n">
        <v>23965.79</v>
      </c>
      <c r="D385" s="28" t="n">
        <v>4644.07</v>
      </c>
      <c r="E385" s="14" t="n">
        <f aca="false">SUM(B385:D385)</f>
        <v>29421.16</v>
      </c>
    </row>
    <row r="386" customFormat="false" ht="12.75" hidden="false" customHeight="false" outlineLevel="0" collapsed="false">
      <c r="A386" s="11" t="s">
        <v>387</v>
      </c>
      <c r="B386" s="12" t="n">
        <v>1948.68</v>
      </c>
      <c r="C386" s="12" t="n">
        <v>11544.1</v>
      </c>
      <c r="D386" s="28" t="n">
        <v>1083.5</v>
      </c>
      <c r="E386" s="14" t="n">
        <f aca="false">SUM(B386:D386)</f>
        <v>14576.28</v>
      </c>
    </row>
    <row r="387" customFormat="false" ht="12.75" hidden="false" customHeight="false" outlineLevel="0" collapsed="false">
      <c r="A387" s="11" t="s">
        <v>388</v>
      </c>
      <c r="B387" s="12" t="n">
        <v>196752.76</v>
      </c>
      <c r="C387" s="12" t="n">
        <v>307284.99</v>
      </c>
      <c r="D387" s="28" t="n">
        <v>181720.23</v>
      </c>
      <c r="E387" s="14" t="n">
        <f aca="false">SUM(B387:D387)</f>
        <v>685757.98</v>
      </c>
    </row>
    <row r="388" customFormat="false" ht="12.75" hidden="false" customHeight="false" outlineLevel="0" collapsed="false">
      <c r="A388" s="11" t="s">
        <v>389</v>
      </c>
      <c r="B388" s="12" t="n">
        <v>2610.34</v>
      </c>
      <c r="C388" s="12" t="n">
        <v>7032.28</v>
      </c>
      <c r="D388" s="28" t="n">
        <v>5232.59</v>
      </c>
      <c r="E388" s="14" t="n">
        <f aca="false">SUM(B388:D388)</f>
        <v>14875.21</v>
      </c>
    </row>
    <row r="389" customFormat="false" ht="12.75" hidden="false" customHeight="false" outlineLevel="0" collapsed="false">
      <c r="A389" s="11" t="s">
        <v>390</v>
      </c>
      <c r="B389" s="12" t="n">
        <v>2413.23</v>
      </c>
      <c r="C389" s="12" t="n">
        <v>44255.89</v>
      </c>
      <c r="D389" s="28" t="n">
        <v>49116.77</v>
      </c>
      <c r="E389" s="14" t="n">
        <f aca="false">SUM(B389:D389)</f>
        <v>95785.89</v>
      </c>
    </row>
    <row r="390" customFormat="false" ht="12.75" hidden="false" customHeight="false" outlineLevel="0" collapsed="false">
      <c r="A390" s="11" t="s">
        <v>391</v>
      </c>
      <c r="B390" s="12" t="n">
        <v>19351.77</v>
      </c>
      <c r="C390" s="12" t="n">
        <v>62216.09</v>
      </c>
      <c r="D390" s="28" t="n">
        <v>10537.45</v>
      </c>
      <c r="E390" s="14" t="n">
        <f aca="false">SUM(B390:D390)</f>
        <v>92105.31</v>
      </c>
    </row>
    <row r="391" customFormat="false" ht="12.75" hidden="false" customHeight="false" outlineLevel="0" collapsed="false">
      <c r="A391" s="11" t="s">
        <v>392</v>
      </c>
      <c r="B391" s="12" t="n">
        <v>248.5</v>
      </c>
      <c r="C391" s="12" t="n">
        <v>86.12</v>
      </c>
      <c r="D391" s="28" t="n">
        <v>21762.59</v>
      </c>
      <c r="E391" s="14" t="n">
        <f aca="false">SUM(B391:D391)</f>
        <v>22097.21</v>
      </c>
    </row>
    <row r="392" customFormat="false" ht="12.75" hidden="false" customHeight="false" outlineLevel="0" collapsed="false">
      <c r="A392" s="11" t="s">
        <v>393</v>
      </c>
      <c r="B392" s="12" t="n">
        <v>6683.98</v>
      </c>
      <c r="C392" s="12" t="n">
        <v>1887.29</v>
      </c>
      <c r="D392" s="28" t="n">
        <v>7002.04</v>
      </c>
      <c r="E392" s="14" t="n">
        <f aca="false">SUM(B392:D392)</f>
        <v>15573.31</v>
      </c>
    </row>
    <row r="393" customFormat="false" ht="12.75" hidden="false" customHeight="false" outlineLevel="0" collapsed="false">
      <c r="A393" s="11" t="s">
        <v>394</v>
      </c>
      <c r="B393" s="12" t="n">
        <v>5391.32</v>
      </c>
      <c r="C393" s="12" t="n">
        <v>16845.52</v>
      </c>
      <c r="D393" s="28" t="n">
        <v>25286.65</v>
      </c>
      <c r="E393" s="14" t="n">
        <f aca="false">SUM(B393:D393)</f>
        <v>47523.49</v>
      </c>
    </row>
    <row r="394" customFormat="false" ht="12.75" hidden="false" customHeight="false" outlineLevel="0" collapsed="false">
      <c r="A394" s="11" t="s">
        <v>395</v>
      </c>
      <c r="B394" s="12" t="n">
        <v>4521.67</v>
      </c>
      <c r="C394" s="12" t="n">
        <v>42369.49</v>
      </c>
      <c r="D394" s="28" t="n">
        <v>118336.8</v>
      </c>
      <c r="E394" s="14" t="n">
        <f aca="false">SUM(B394:D394)</f>
        <v>165227.96</v>
      </c>
    </row>
    <row r="395" customFormat="false" ht="12.75" hidden="false" customHeight="false" outlineLevel="0" collapsed="false">
      <c r="A395" s="11" t="s">
        <v>396</v>
      </c>
      <c r="B395" s="12" t="n">
        <v>283966.03</v>
      </c>
      <c r="C395" s="12" t="n">
        <v>540880.06</v>
      </c>
      <c r="D395" s="28" t="n">
        <v>406568.59</v>
      </c>
      <c r="E395" s="14" t="n">
        <f aca="false">SUM(B395:D395)</f>
        <v>1231414.68</v>
      </c>
    </row>
    <row r="396" customFormat="false" ht="12.75" hidden="false" customHeight="false" outlineLevel="0" collapsed="false">
      <c r="A396" s="11" t="s">
        <v>397</v>
      </c>
      <c r="B396" s="12" t="n">
        <v>3479.25</v>
      </c>
      <c r="C396" s="12" t="n">
        <v>7383.06</v>
      </c>
      <c r="D396" s="28" t="n">
        <v>3956.03</v>
      </c>
      <c r="E396" s="14" t="n">
        <f aca="false">SUM(B396:D396)</f>
        <v>14818.34</v>
      </c>
    </row>
    <row r="397" customFormat="false" ht="12.75" hidden="false" customHeight="false" outlineLevel="0" collapsed="false">
      <c r="A397" s="11" t="s">
        <v>398</v>
      </c>
      <c r="B397" s="12" t="s">
        <v>9</v>
      </c>
      <c r="C397" s="12" t="n">
        <v>179241.34</v>
      </c>
      <c r="D397" s="28" t="n">
        <v>19619.34</v>
      </c>
      <c r="E397" s="14" t="n">
        <f aca="false">SUM(B397:D397)</f>
        <v>198860.68</v>
      </c>
    </row>
    <row r="398" customFormat="false" ht="12.75" hidden="false" customHeight="false" outlineLevel="0" collapsed="false">
      <c r="A398" s="11" t="s">
        <v>399</v>
      </c>
      <c r="B398" s="12" t="n">
        <v>77</v>
      </c>
      <c r="C398" s="12" t="n">
        <v>7533.15</v>
      </c>
      <c r="D398" s="28" t="n">
        <v>19460.26</v>
      </c>
      <c r="E398" s="14" t="n">
        <f aca="false">SUM(B398:D398)</f>
        <v>27070.41</v>
      </c>
    </row>
    <row r="399" customFormat="false" ht="12.75" hidden="false" customHeight="false" outlineLevel="0" collapsed="false">
      <c r="A399" s="11" t="s">
        <v>400</v>
      </c>
      <c r="B399" s="12" t="n">
        <v>8787.47</v>
      </c>
      <c r="C399" s="12" t="n">
        <v>15825.32</v>
      </c>
      <c r="D399" s="28" t="n">
        <v>15616.43</v>
      </c>
      <c r="E399" s="14" t="n">
        <f aca="false">SUM(B399:D399)</f>
        <v>40229.22</v>
      </c>
    </row>
    <row r="400" customFormat="false" ht="12.75" hidden="false" customHeight="false" outlineLevel="0" collapsed="false">
      <c r="A400" s="11" t="s">
        <v>401</v>
      </c>
      <c r="B400" s="12" t="n">
        <v>715.7</v>
      </c>
      <c r="C400" s="12" t="n">
        <v>165093.97</v>
      </c>
      <c r="D400" s="28" t="n">
        <v>38369.61</v>
      </c>
      <c r="E400" s="14" t="n">
        <f aca="false">SUM(B400:D400)</f>
        <v>204179.28</v>
      </c>
    </row>
    <row r="401" customFormat="false" ht="12.75" hidden="false" customHeight="false" outlineLevel="0" collapsed="false">
      <c r="A401" s="11" t="s">
        <v>402</v>
      </c>
      <c r="B401" s="12" t="n">
        <v>23334.87</v>
      </c>
      <c r="C401" s="12" t="n">
        <v>35018.9</v>
      </c>
      <c r="D401" s="28" t="n">
        <v>79871.2</v>
      </c>
      <c r="E401" s="14" t="n">
        <f aca="false">SUM(B401:D401)</f>
        <v>138224.97</v>
      </c>
    </row>
    <row r="402" customFormat="false" ht="12.75" hidden="false" customHeight="false" outlineLevel="0" collapsed="false">
      <c r="A402" s="11" t="s">
        <v>403</v>
      </c>
      <c r="B402" s="12" t="n">
        <v>132</v>
      </c>
      <c r="C402" s="12" t="n">
        <v>32929.96</v>
      </c>
      <c r="D402" s="28" t="n">
        <v>68167.83</v>
      </c>
      <c r="E402" s="14" t="n">
        <f aca="false">SUM(B402:D402)</f>
        <v>101229.79</v>
      </c>
    </row>
    <row r="403" customFormat="false" ht="12.75" hidden="false" customHeight="false" outlineLevel="0" collapsed="false">
      <c r="A403" s="11" t="s">
        <v>404</v>
      </c>
      <c r="B403" s="12" t="n">
        <v>16706.45</v>
      </c>
      <c r="C403" s="12" t="n">
        <v>62893.34</v>
      </c>
      <c r="D403" s="28" t="n">
        <v>15268.35</v>
      </c>
      <c r="E403" s="14" t="n">
        <f aca="false">SUM(B403:D403)</f>
        <v>94868.14</v>
      </c>
    </row>
    <row r="404" customFormat="false" ht="12.75" hidden="false" customHeight="false" outlineLevel="0" collapsed="false">
      <c r="A404" s="11" t="s">
        <v>405</v>
      </c>
      <c r="B404" s="12" t="n">
        <v>9131.64</v>
      </c>
      <c r="C404" s="12" t="n">
        <v>50955.59</v>
      </c>
      <c r="D404" s="28" t="n">
        <v>70397</v>
      </c>
      <c r="E404" s="14" t="n">
        <f aca="false">SUM(B404:D404)</f>
        <v>130484.23</v>
      </c>
    </row>
    <row r="405" customFormat="false" ht="12.75" hidden="false" customHeight="false" outlineLevel="0" collapsed="false">
      <c r="A405" s="11" t="s">
        <v>406</v>
      </c>
      <c r="B405" s="12" t="n">
        <v>2360</v>
      </c>
      <c r="C405" s="12" t="n">
        <v>8028.09</v>
      </c>
      <c r="D405" s="28" t="n">
        <v>8287.99</v>
      </c>
      <c r="E405" s="14" t="n">
        <f aca="false">SUM(B405:D405)</f>
        <v>18676.08</v>
      </c>
    </row>
    <row r="406" customFormat="false" ht="12.75" hidden="false" customHeight="false" outlineLevel="0" collapsed="false">
      <c r="A406" s="11" t="s">
        <v>407</v>
      </c>
      <c r="B406" s="12" t="n">
        <v>4507.68</v>
      </c>
      <c r="C406" s="12" t="n">
        <v>16627.69</v>
      </c>
      <c r="D406" s="28" t="n">
        <v>24069.34</v>
      </c>
      <c r="E406" s="14" t="n">
        <f aca="false">SUM(B406:D406)</f>
        <v>45204.71</v>
      </c>
    </row>
    <row r="407" customFormat="false" ht="12.75" hidden="false" customHeight="false" outlineLevel="0" collapsed="false">
      <c r="A407" s="11" t="s">
        <v>408</v>
      </c>
      <c r="B407" s="12" t="n">
        <v>28</v>
      </c>
      <c r="C407" s="12" t="n">
        <v>9056.67</v>
      </c>
      <c r="D407" s="28" t="n">
        <v>13140.14</v>
      </c>
      <c r="E407" s="14" t="n">
        <f aca="false">SUM(B407:D407)</f>
        <v>22224.81</v>
      </c>
    </row>
    <row r="408" customFormat="false" ht="12.75" hidden="false" customHeight="false" outlineLevel="0" collapsed="false">
      <c r="A408" s="11" t="s">
        <v>409</v>
      </c>
      <c r="B408" s="12" t="n">
        <v>5391.85</v>
      </c>
      <c r="C408" s="12" t="n">
        <v>28633.63</v>
      </c>
      <c r="D408" s="28" t="n">
        <v>346159.24</v>
      </c>
      <c r="E408" s="14" t="n">
        <f aca="false">SUM(B408:D408)</f>
        <v>380184.72</v>
      </c>
    </row>
    <row r="409" customFormat="false" ht="12.75" hidden="false" customHeight="false" outlineLevel="0" collapsed="false">
      <c r="A409" s="11" t="s">
        <v>410</v>
      </c>
      <c r="B409" s="12" t="n">
        <v>555.56</v>
      </c>
      <c r="C409" s="12" t="n">
        <v>124780.13</v>
      </c>
      <c r="D409" s="28" t="n">
        <v>67915.27</v>
      </c>
      <c r="E409" s="14" t="n">
        <f aca="false">SUM(B409:D409)</f>
        <v>193250.96</v>
      </c>
    </row>
    <row r="410" customFormat="false" ht="12.75" hidden="false" customHeight="false" outlineLevel="0" collapsed="false">
      <c r="A410" s="11" t="s">
        <v>411</v>
      </c>
      <c r="B410" s="12" t="n">
        <v>4289.99</v>
      </c>
      <c r="C410" s="12" t="n">
        <v>19539.86</v>
      </c>
      <c r="D410" s="28" t="n">
        <v>34299.61</v>
      </c>
      <c r="E410" s="14" t="n">
        <f aca="false">SUM(B410:D410)</f>
        <v>58129.46</v>
      </c>
    </row>
    <row r="411" customFormat="false" ht="12.75" hidden="false" customHeight="false" outlineLevel="0" collapsed="false">
      <c r="A411" s="11" t="s">
        <v>412</v>
      </c>
      <c r="B411" s="12" t="n">
        <v>46</v>
      </c>
      <c r="C411" s="12" t="s">
        <v>9</v>
      </c>
      <c r="D411" s="28" t="n">
        <v>36950.7</v>
      </c>
      <c r="E411" s="14" t="n">
        <f aca="false">SUM(B411:D411)</f>
        <v>36996.7</v>
      </c>
    </row>
    <row r="412" customFormat="false" ht="12.75" hidden="false" customHeight="false" outlineLevel="0" collapsed="false">
      <c r="A412" s="11" t="s">
        <v>413</v>
      </c>
      <c r="B412" s="12" t="n">
        <v>87021.55</v>
      </c>
      <c r="C412" s="12" t="n">
        <v>174685.91</v>
      </c>
      <c r="D412" s="28" t="n">
        <v>99271.77</v>
      </c>
      <c r="E412" s="14" t="n">
        <f aca="false">SUM(B412:D412)</f>
        <v>360979.23</v>
      </c>
    </row>
    <row r="413" customFormat="false" ht="12.75" hidden="false" customHeight="false" outlineLevel="0" collapsed="false">
      <c r="A413" s="11" t="s">
        <v>414</v>
      </c>
      <c r="B413" s="12" t="n">
        <v>6258.86</v>
      </c>
      <c r="C413" s="12" t="n">
        <v>50882.42</v>
      </c>
      <c r="D413" s="28" t="n">
        <v>1950.27</v>
      </c>
      <c r="E413" s="14" t="n">
        <f aca="false">SUM(B413:D413)</f>
        <v>59091.55</v>
      </c>
    </row>
    <row r="414" customFormat="false" ht="12.75" hidden="false" customHeight="false" outlineLevel="0" collapsed="false">
      <c r="A414" s="11" t="s">
        <v>415</v>
      </c>
      <c r="B414" s="12" t="s">
        <v>9</v>
      </c>
      <c r="C414" s="12" t="n">
        <v>13549.54</v>
      </c>
      <c r="D414" s="28" t="n">
        <v>20213.25</v>
      </c>
      <c r="E414" s="14" t="n">
        <f aca="false">SUM(B414:D414)</f>
        <v>33762.79</v>
      </c>
    </row>
    <row r="415" customFormat="false" ht="12.75" hidden="false" customHeight="false" outlineLevel="0" collapsed="false">
      <c r="A415" s="11" t="s">
        <v>416</v>
      </c>
      <c r="B415" s="12" t="n">
        <v>641.22</v>
      </c>
      <c r="C415" s="12" t="n">
        <v>16929.79</v>
      </c>
      <c r="D415" s="28" t="n">
        <v>28010.96</v>
      </c>
      <c r="E415" s="14" t="n">
        <f aca="false">SUM(B415:D415)</f>
        <v>45581.97</v>
      </c>
    </row>
    <row r="416" customFormat="false" ht="12.75" hidden="false" customHeight="false" outlineLevel="0" collapsed="false">
      <c r="A416" s="11" t="s">
        <v>417</v>
      </c>
      <c r="B416" s="12" t="n">
        <v>55</v>
      </c>
      <c r="C416" s="12" t="n">
        <v>15222.3</v>
      </c>
      <c r="D416" s="28" t="n">
        <v>19744.72</v>
      </c>
      <c r="E416" s="14" t="n">
        <f aca="false">SUM(B416:D416)</f>
        <v>35022.02</v>
      </c>
    </row>
    <row r="417" customFormat="false" ht="12.75" hidden="false" customHeight="false" outlineLevel="0" collapsed="false">
      <c r="A417" s="11" t="s">
        <v>418</v>
      </c>
      <c r="B417" s="12" t="n">
        <v>88.43</v>
      </c>
      <c r="C417" s="12" t="n">
        <v>28536.45</v>
      </c>
      <c r="D417" s="28" t="n">
        <v>36607.37</v>
      </c>
      <c r="E417" s="14" t="n">
        <f aca="false">SUM(B417:D417)</f>
        <v>65232.25</v>
      </c>
    </row>
    <row r="418" customFormat="false" ht="12.75" hidden="false" customHeight="false" outlineLevel="0" collapsed="false">
      <c r="A418" s="11" t="s">
        <v>419</v>
      </c>
      <c r="B418" s="12" t="n">
        <v>408008.55</v>
      </c>
      <c r="C418" s="12" t="n">
        <v>826002.41</v>
      </c>
      <c r="D418" s="28" t="n">
        <v>216290.57</v>
      </c>
      <c r="E418" s="14" t="n">
        <f aca="false">SUM(B418:D418)</f>
        <v>1450301.53</v>
      </c>
    </row>
    <row r="419" customFormat="false" ht="12.75" hidden="false" customHeight="false" outlineLevel="0" collapsed="false">
      <c r="A419" s="11" t="s">
        <v>420</v>
      </c>
      <c r="B419" s="12" t="n">
        <v>305</v>
      </c>
      <c r="C419" s="12" t="n">
        <v>31208.77</v>
      </c>
      <c r="D419" s="28" t="n">
        <v>50025.58</v>
      </c>
      <c r="E419" s="14" t="n">
        <f aca="false">SUM(B419:D419)</f>
        <v>81539.35</v>
      </c>
    </row>
    <row r="420" customFormat="false" ht="12.75" hidden="false" customHeight="false" outlineLevel="0" collapsed="false">
      <c r="A420" s="11" t="s">
        <v>421</v>
      </c>
      <c r="B420" s="12" t="n">
        <v>677368.73</v>
      </c>
      <c r="C420" s="12" t="n">
        <v>2644950.97</v>
      </c>
      <c r="D420" s="28" t="n">
        <v>1260872.68</v>
      </c>
      <c r="E420" s="14" t="n">
        <f aca="false">SUM(B420:D420)</f>
        <v>4583192.38</v>
      </c>
    </row>
    <row r="421" customFormat="false" ht="12.75" hidden="false" customHeight="false" outlineLevel="0" collapsed="false">
      <c r="A421" s="11" t="s">
        <v>422</v>
      </c>
      <c r="B421" s="12" t="n">
        <v>2187.8</v>
      </c>
      <c r="C421" s="12" t="n">
        <v>12747.12</v>
      </c>
      <c r="D421" s="28" t="n">
        <v>1658.98</v>
      </c>
      <c r="E421" s="14" t="n">
        <f aca="false">SUM(B421:D421)</f>
        <v>16593.9</v>
      </c>
    </row>
    <row r="422" customFormat="false" ht="12.75" hidden="false" customHeight="false" outlineLevel="0" collapsed="false">
      <c r="A422" s="11" t="s">
        <v>423</v>
      </c>
      <c r="B422" s="12" t="n">
        <v>3550</v>
      </c>
      <c r="C422" s="12" t="n">
        <v>11822.79</v>
      </c>
      <c r="D422" s="28" t="n">
        <v>9438.13</v>
      </c>
      <c r="E422" s="14" t="n">
        <f aca="false">SUM(B422:D422)</f>
        <v>24810.92</v>
      </c>
    </row>
    <row r="423" customFormat="false" ht="12.75" hidden="false" customHeight="false" outlineLevel="0" collapsed="false">
      <c r="A423" s="19" t="s">
        <v>424</v>
      </c>
      <c r="B423" s="12" t="s">
        <v>9</v>
      </c>
      <c r="C423" s="12" t="n">
        <v>29066.82</v>
      </c>
      <c r="D423" s="28" t="n">
        <v>22230.3</v>
      </c>
      <c r="E423" s="14" t="n">
        <f aca="false">SUM(B423:D423)</f>
        <v>51297.12</v>
      </c>
    </row>
    <row r="424" customFormat="false" ht="13.5" hidden="false" customHeight="false" outlineLevel="0" collapsed="false">
      <c r="A424" s="21" t="s">
        <v>425</v>
      </c>
      <c r="B424" s="22" t="n">
        <v>26657.77</v>
      </c>
      <c r="C424" s="22" t="n">
        <v>108593.18</v>
      </c>
      <c r="D424" s="33" t="n">
        <v>51979.39</v>
      </c>
      <c r="E424" s="14" t="n">
        <f aca="false">SUM(B424:D424)</f>
        <v>187230.34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0" activeCellId="0" sqref="E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5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98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25" t="n">
        <v>121296592.98</v>
      </c>
      <c r="C6" s="25" t="n">
        <v>209335243.15</v>
      </c>
      <c r="D6" s="34" t="n">
        <v>90294258.8600003</v>
      </c>
      <c r="E6" s="7" t="n">
        <f aca="false">SUM(B6:D6)</f>
        <v>420926094.99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12" t="n">
        <v>5320.26</v>
      </c>
      <c r="C8" s="12" t="n">
        <v>32256.15</v>
      </c>
      <c r="D8" s="28" t="n">
        <v>25746.85</v>
      </c>
      <c r="E8" s="14" t="n">
        <f aca="false">SUM(B8:D8)</f>
        <v>63323.26</v>
      </c>
    </row>
    <row r="9" customFormat="false" ht="12.75" hidden="false" customHeight="false" outlineLevel="0" collapsed="false">
      <c r="A9" s="11" t="s">
        <v>8</v>
      </c>
      <c r="B9" s="12" t="n">
        <v>691.45</v>
      </c>
      <c r="C9" s="12" t="n">
        <v>35098.05</v>
      </c>
      <c r="D9" s="28" t="n">
        <v>2644.67</v>
      </c>
      <c r="E9" s="14" t="n">
        <f aca="false">SUM(B9:D9)</f>
        <v>38434.17</v>
      </c>
    </row>
    <row r="10" customFormat="false" ht="12.75" hidden="false" customHeight="false" outlineLevel="0" collapsed="false">
      <c r="A10" s="11" t="s">
        <v>10</v>
      </c>
      <c r="B10" s="12" t="n">
        <v>11691.03</v>
      </c>
      <c r="C10" s="12" t="n">
        <v>27854.39</v>
      </c>
      <c r="D10" s="28" t="n">
        <v>6829.99</v>
      </c>
      <c r="E10" s="14" t="n">
        <f aca="false">SUM(B10:D10)</f>
        <v>46375.41</v>
      </c>
    </row>
    <row r="11" customFormat="false" ht="12.75" hidden="false" customHeight="false" outlineLevel="0" collapsed="false">
      <c r="A11" s="11" t="s">
        <v>11</v>
      </c>
      <c r="B11" s="12" t="n">
        <v>6782.01</v>
      </c>
      <c r="C11" s="12" t="n">
        <v>138148.49</v>
      </c>
      <c r="D11" s="28" t="n">
        <v>36229.1</v>
      </c>
      <c r="E11" s="14" t="n">
        <f aca="false">SUM(B11:D11)</f>
        <v>181159.6</v>
      </c>
    </row>
    <row r="12" customFormat="false" ht="12.75" hidden="false" customHeight="false" outlineLevel="0" collapsed="false">
      <c r="A12" s="11" t="s">
        <v>12</v>
      </c>
      <c r="B12" s="12" t="n">
        <v>3057.72</v>
      </c>
      <c r="C12" s="12" t="n">
        <v>22611.42</v>
      </c>
      <c r="D12" s="28" t="n">
        <v>1687.9</v>
      </c>
      <c r="E12" s="14" t="n">
        <f aca="false">SUM(B12:D12)</f>
        <v>27357.04</v>
      </c>
    </row>
    <row r="13" customFormat="false" ht="12.75" hidden="false" customHeight="false" outlineLevel="0" collapsed="false">
      <c r="A13" s="11" t="s">
        <v>13</v>
      </c>
      <c r="B13" s="12" t="n">
        <v>304.63</v>
      </c>
      <c r="C13" s="12" t="n">
        <v>18869.58</v>
      </c>
      <c r="D13" s="28" t="n">
        <v>39093.01</v>
      </c>
      <c r="E13" s="14" t="n">
        <f aca="false">SUM(B13:D13)</f>
        <v>58267.22</v>
      </c>
    </row>
    <row r="14" customFormat="false" ht="12.75" hidden="false" customHeight="false" outlineLevel="0" collapsed="false">
      <c r="A14" s="11" t="s">
        <v>14</v>
      </c>
      <c r="B14" s="12" t="n">
        <v>422262.42</v>
      </c>
      <c r="C14" s="12" t="n">
        <v>1146108</v>
      </c>
      <c r="D14" s="28" t="n">
        <v>352696.78</v>
      </c>
      <c r="E14" s="14" t="n">
        <f aca="false">SUM(B14:D14)</f>
        <v>1921067.2</v>
      </c>
    </row>
    <row r="15" customFormat="false" ht="12.75" hidden="false" customHeight="false" outlineLevel="0" collapsed="false">
      <c r="A15" s="11" t="s">
        <v>15</v>
      </c>
      <c r="B15" s="12" t="n">
        <v>88034.4</v>
      </c>
      <c r="C15" s="12" t="n">
        <v>184206.42</v>
      </c>
      <c r="D15" s="28" t="n">
        <v>136751.28</v>
      </c>
      <c r="E15" s="14" t="n">
        <f aca="false">SUM(B15:D15)</f>
        <v>408992.1</v>
      </c>
    </row>
    <row r="16" customFormat="false" ht="12.75" hidden="false" customHeight="false" outlineLevel="0" collapsed="false">
      <c r="A16" s="11" t="s">
        <v>16</v>
      </c>
      <c r="B16" s="12" t="n">
        <v>790.65</v>
      </c>
      <c r="C16" s="12" t="n">
        <v>57013.37</v>
      </c>
      <c r="D16" s="28" t="n">
        <v>15850.6</v>
      </c>
      <c r="E16" s="14" t="n">
        <f aca="false">SUM(B16:D16)</f>
        <v>73654.62</v>
      </c>
    </row>
    <row r="17" customFormat="false" ht="12.75" hidden="false" customHeight="false" outlineLevel="0" collapsed="false">
      <c r="A17" s="11" t="s">
        <v>17</v>
      </c>
      <c r="B17" s="12" t="n">
        <v>46038.15</v>
      </c>
      <c r="C17" s="12" t="n">
        <v>71743.13</v>
      </c>
      <c r="D17" s="28" t="n">
        <v>50316.97</v>
      </c>
      <c r="E17" s="14" t="n">
        <f aca="false">SUM(B17:D17)</f>
        <v>168098.25</v>
      </c>
    </row>
    <row r="18" customFormat="false" ht="12.75" hidden="false" customHeight="false" outlineLevel="0" collapsed="false">
      <c r="A18" s="11" t="s">
        <v>18</v>
      </c>
      <c r="B18" s="12" t="n">
        <v>23173.65</v>
      </c>
      <c r="C18" s="12" t="n">
        <v>68075.56</v>
      </c>
      <c r="D18" s="28" t="n">
        <v>35422.91</v>
      </c>
      <c r="E18" s="14" t="n">
        <f aca="false">SUM(B18:D18)</f>
        <v>126672.12</v>
      </c>
    </row>
    <row r="19" customFormat="false" ht="12.75" hidden="false" customHeight="false" outlineLevel="0" collapsed="false">
      <c r="A19" s="11" t="s">
        <v>19</v>
      </c>
      <c r="B19" s="12" t="n">
        <v>363.31</v>
      </c>
      <c r="C19" s="12" t="n">
        <v>3607.09</v>
      </c>
      <c r="D19" s="28" t="n">
        <v>2153.06</v>
      </c>
      <c r="E19" s="14" t="n">
        <f aca="false">SUM(B19:D19)</f>
        <v>6123.46</v>
      </c>
    </row>
    <row r="20" customFormat="false" ht="12.75" hidden="false" customHeight="false" outlineLevel="0" collapsed="false">
      <c r="A20" s="11" t="s">
        <v>20</v>
      </c>
      <c r="B20" s="12" t="n">
        <v>7828.93</v>
      </c>
      <c r="C20" s="12" t="n">
        <v>30310.05</v>
      </c>
      <c r="D20" s="28" t="n">
        <v>59046.33</v>
      </c>
      <c r="E20" s="14" t="n">
        <f aca="false">SUM(B20:D20)</f>
        <v>97185.31</v>
      </c>
    </row>
    <row r="21" customFormat="false" ht="12.75" hidden="false" customHeight="false" outlineLevel="0" collapsed="false">
      <c r="A21" s="11" t="s">
        <v>21</v>
      </c>
      <c r="B21" s="12" t="n">
        <v>1388.76</v>
      </c>
      <c r="C21" s="12" t="n">
        <v>16904.49</v>
      </c>
      <c r="D21" s="28" t="n">
        <v>65737.45</v>
      </c>
      <c r="E21" s="14" t="n">
        <f aca="false">SUM(B21:D21)</f>
        <v>84030.7</v>
      </c>
    </row>
    <row r="22" customFormat="false" ht="12.75" hidden="false" customHeight="false" outlineLevel="0" collapsed="false">
      <c r="A22" s="11" t="s">
        <v>22</v>
      </c>
      <c r="B22" s="12" t="n">
        <v>1133.5</v>
      </c>
      <c r="C22" s="12" t="n">
        <v>39605.46</v>
      </c>
      <c r="D22" s="28" t="n">
        <v>45556.06</v>
      </c>
      <c r="E22" s="14" t="n">
        <f aca="false">SUM(B22:D22)</f>
        <v>86295.02</v>
      </c>
    </row>
    <row r="23" customFormat="false" ht="12.75" hidden="false" customHeight="false" outlineLevel="0" collapsed="false">
      <c r="A23" s="11" t="s">
        <v>23</v>
      </c>
      <c r="B23" s="12" t="n">
        <v>1244.58</v>
      </c>
      <c r="C23" s="12" t="n">
        <v>30122.55</v>
      </c>
      <c r="D23" s="28" t="n">
        <v>28725.54</v>
      </c>
      <c r="E23" s="14" t="n">
        <f aca="false">SUM(B23:D23)</f>
        <v>60092.67</v>
      </c>
    </row>
    <row r="24" customFormat="false" ht="12.75" hidden="false" customHeight="false" outlineLevel="0" collapsed="false">
      <c r="A24" s="11" t="s">
        <v>24</v>
      </c>
      <c r="B24" s="12" t="s">
        <v>9</v>
      </c>
      <c r="C24" s="12" t="n">
        <v>19417.16</v>
      </c>
      <c r="D24" s="28" t="n">
        <v>11883.96</v>
      </c>
      <c r="E24" s="14" t="n">
        <f aca="false">SUM(B24:D24)</f>
        <v>31301.12</v>
      </c>
    </row>
    <row r="25" customFormat="false" ht="12.75" hidden="false" customHeight="false" outlineLevel="0" collapsed="false">
      <c r="A25" s="11" t="s">
        <v>25</v>
      </c>
      <c r="B25" s="12" t="n">
        <v>18078.25</v>
      </c>
      <c r="C25" s="12" t="n">
        <v>87562.49</v>
      </c>
      <c r="D25" s="28" t="n">
        <v>6986.75</v>
      </c>
      <c r="E25" s="14" t="n">
        <f aca="false">SUM(B25:D25)</f>
        <v>112627.49</v>
      </c>
    </row>
    <row r="26" customFormat="false" ht="12.75" hidden="false" customHeight="false" outlineLevel="0" collapsed="false">
      <c r="A26" s="11" t="s">
        <v>26</v>
      </c>
      <c r="B26" s="12" t="s">
        <v>9</v>
      </c>
      <c r="C26" s="12" t="n">
        <v>41103.36</v>
      </c>
      <c r="D26" s="28" t="n">
        <v>7382</v>
      </c>
      <c r="E26" s="14" t="n">
        <f aca="false">SUM(B26:D26)</f>
        <v>48485.36</v>
      </c>
    </row>
    <row r="27" customFormat="false" ht="12.75" hidden="false" customHeight="false" outlineLevel="0" collapsed="false">
      <c r="A27" s="11" t="s">
        <v>27</v>
      </c>
      <c r="B27" s="12" t="n">
        <v>8606.88</v>
      </c>
      <c r="C27" s="12" t="n">
        <v>8689.78</v>
      </c>
      <c r="D27" s="28" t="n">
        <v>3050.75</v>
      </c>
      <c r="E27" s="14" t="n">
        <f aca="false">SUM(B27:D27)</f>
        <v>20347.41</v>
      </c>
    </row>
    <row r="28" customFormat="false" ht="12.75" hidden="false" customHeight="false" outlineLevel="0" collapsed="false">
      <c r="A28" s="11" t="s">
        <v>28</v>
      </c>
      <c r="B28" s="12" t="n">
        <v>2562.83</v>
      </c>
      <c r="C28" s="12" t="n">
        <v>65563.97</v>
      </c>
      <c r="D28" s="28" t="n">
        <v>4006</v>
      </c>
      <c r="E28" s="14" t="n">
        <f aca="false">SUM(B28:D28)</f>
        <v>72132.8</v>
      </c>
    </row>
    <row r="29" customFormat="false" ht="12.75" hidden="false" customHeight="false" outlineLevel="0" collapsed="false">
      <c r="A29" s="11" t="s">
        <v>29</v>
      </c>
      <c r="B29" s="12" t="n">
        <v>125.2</v>
      </c>
      <c r="C29" s="12" t="n">
        <v>26576.29</v>
      </c>
      <c r="D29" s="28" t="n">
        <v>38776.86</v>
      </c>
      <c r="E29" s="14" t="n">
        <f aca="false">SUM(B29:D29)</f>
        <v>65478.35</v>
      </c>
    </row>
    <row r="30" customFormat="false" ht="12.75" hidden="false" customHeight="false" outlineLevel="0" collapsed="false">
      <c r="A30" s="11" t="s">
        <v>30</v>
      </c>
      <c r="B30" s="12" t="n">
        <v>759.15</v>
      </c>
      <c r="C30" s="12" t="n">
        <v>89583.36</v>
      </c>
      <c r="D30" s="28" t="n">
        <v>11129.09</v>
      </c>
      <c r="E30" s="14" t="n">
        <f aca="false">SUM(B30:D30)</f>
        <v>101471.6</v>
      </c>
    </row>
    <row r="31" customFormat="false" ht="12.75" hidden="false" customHeight="false" outlineLevel="0" collapsed="false">
      <c r="A31" s="11" t="s">
        <v>31</v>
      </c>
      <c r="B31" s="12" t="n">
        <v>214.4</v>
      </c>
      <c r="C31" s="12" t="n">
        <v>77732.38</v>
      </c>
      <c r="D31" s="28" t="n">
        <v>47612.03</v>
      </c>
      <c r="E31" s="14" t="n">
        <f aca="false">SUM(B31:D31)</f>
        <v>125558.81</v>
      </c>
    </row>
    <row r="32" customFormat="false" ht="12.75" hidden="false" customHeight="false" outlineLevel="0" collapsed="false">
      <c r="A32" s="11" t="s">
        <v>32</v>
      </c>
      <c r="B32" s="12" t="n">
        <v>12786.69</v>
      </c>
      <c r="C32" s="12" t="n">
        <v>123081.56</v>
      </c>
      <c r="D32" s="28" t="n">
        <v>96673.87</v>
      </c>
      <c r="E32" s="14" t="n">
        <f aca="false">SUM(B32:D32)</f>
        <v>232542.12</v>
      </c>
    </row>
    <row r="33" customFormat="false" ht="12.75" hidden="false" customHeight="false" outlineLevel="0" collapsed="false">
      <c r="A33" s="11" t="s">
        <v>33</v>
      </c>
      <c r="B33" s="12" t="n">
        <v>1303.14</v>
      </c>
      <c r="C33" s="12" t="n">
        <v>16842.02</v>
      </c>
      <c r="D33" s="28" t="n">
        <v>4861.54</v>
      </c>
      <c r="E33" s="14" t="n">
        <f aca="false">SUM(B33:D33)</f>
        <v>23006.7</v>
      </c>
    </row>
    <row r="34" customFormat="false" ht="12.75" hidden="false" customHeight="false" outlineLevel="0" collapsed="false">
      <c r="A34" s="11" t="s">
        <v>34</v>
      </c>
      <c r="B34" s="12" t="s">
        <v>9</v>
      </c>
      <c r="C34" s="12" t="n">
        <v>4116.31</v>
      </c>
      <c r="D34" s="28" t="n">
        <v>16319.1</v>
      </c>
      <c r="E34" s="14" t="n">
        <f aca="false">SUM(B34:D34)</f>
        <v>20435.41</v>
      </c>
    </row>
    <row r="35" customFormat="false" ht="12.75" hidden="false" customHeight="false" outlineLevel="0" collapsed="false">
      <c r="A35" s="11" t="s">
        <v>35</v>
      </c>
      <c r="B35" s="12" t="n">
        <v>135</v>
      </c>
      <c r="C35" s="12" t="n">
        <v>1340.48</v>
      </c>
      <c r="D35" s="28" t="n">
        <v>865</v>
      </c>
      <c r="E35" s="14" t="n">
        <f aca="false">SUM(B35:D35)</f>
        <v>2340.48</v>
      </c>
    </row>
    <row r="36" customFormat="false" ht="12.75" hidden="false" customHeight="false" outlineLevel="0" collapsed="false">
      <c r="A36" s="11" t="s">
        <v>36</v>
      </c>
      <c r="B36" s="12" t="n">
        <v>1417.25</v>
      </c>
      <c r="C36" s="12" t="n">
        <v>11154.73</v>
      </c>
      <c r="D36" s="28" t="n">
        <v>9164.62</v>
      </c>
      <c r="E36" s="14" t="n">
        <f aca="false">SUM(B36:D36)</f>
        <v>21736.6</v>
      </c>
    </row>
    <row r="37" customFormat="false" ht="12.75" hidden="false" customHeight="false" outlineLevel="0" collapsed="false">
      <c r="A37" s="11" t="s">
        <v>37</v>
      </c>
      <c r="B37" s="12" t="n">
        <v>1081.57</v>
      </c>
      <c r="C37" s="12" t="n">
        <v>74626.62</v>
      </c>
      <c r="D37" s="28" t="n">
        <v>52931.81</v>
      </c>
      <c r="E37" s="14" t="n">
        <f aca="false">SUM(B37:D37)</f>
        <v>128640</v>
      </c>
    </row>
    <row r="38" customFormat="false" ht="12.75" hidden="false" customHeight="false" outlineLevel="0" collapsed="false">
      <c r="A38" s="11" t="s">
        <v>38</v>
      </c>
      <c r="B38" s="12" t="n">
        <v>3821.43</v>
      </c>
      <c r="C38" s="12" t="n">
        <v>22827.51</v>
      </c>
      <c r="D38" s="28" t="n">
        <v>34581.91</v>
      </c>
      <c r="E38" s="14" t="n">
        <f aca="false">SUM(B38:D38)</f>
        <v>61230.85</v>
      </c>
    </row>
    <row r="39" customFormat="false" ht="12.75" hidden="false" customHeight="false" outlineLevel="0" collapsed="false">
      <c r="A39" s="11" t="s">
        <v>39</v>
      </c>
      <c r="B39" s="12" t="n">
        <v>2473.75</v>
      </c>
      <c r="C39" s="12" t="n">
        <v>50964.35</v>
      </c>
      <c r="D39" s="28" t="n">
        <v>22594.33</v>
      </c>
      <c r="E39" s="14" t="n">
        <f aca="false">SUM(B39:D39)</f>
        <v>76032.43</v>
      </c>
    </row>
    <row r="40" customFormat="false" ht="12.75" hidden="false" customHeight="false" outlineLevel="0" collapsed="false">
      <c r="A40" s="11" t="s">
        <v>40</v>
      </c>
      <c r="B40" s="12" t="n">
        <v>4680.12</v>
      </c>
      <c r="C40" s="12" t="n">
        <v>200387.07</v>
      </c>
      <c r="D40" s="28" t="n">
        <v>20275.94</v>
      </c>
      <c r="E40" s="14" t="n">
        <f aca="false">SUM(B40:D40)</f>
        <v>225343.13</v>
      </c>
    </row>
    <row r="41" customFormat="false" ht="12.75" hidden="false" customHeight="false" outlineLevel="0" collapsed="false">
      <c r="A41" s="11" t="s">
        <v>41</v>
      </c>
      <c r="B41" s="12" t="n">
        <v>11696.14</v>
      </c>
      <c r="C41" s="12" t="n">
        <v>31027.02</v>
      </c>
      <c r="D41" s="28" t="n">
        <v>6844.5</v>
      </c>
      <c r="E41" s="14" t="n">
        <f aca="false">SUM(B41:D41)</f>
        <v>49567.66</v>
      </c>
    </row>
    <row r="42" customFormat="false" ht="12.75" hidden="false" customHeight="false" outlineLevel="0" collapsed="false">
      <c r="A42" s="11" t="s">
        <v>42</v>
      </c>
      <c r="B42" s="12" t="n">
        <v>16819.68</v>
      </c>
      <c r="C42" s="12" t="n">
        <v>30986.83</v>
      </c>
      <c r="D42" s="28" t="n">
        <v>76597.73</v>
      </c>
      <c r="E42" s="14" t="n">
        <f aca="false">SUM(B42:D42)</f>
        <v>124404.24</v>
      </c>
    </row>
    <row r="43" customFormat="false" ht="12.75" hidden="false" customHeight="false" outlineLevel="0" collapsed="false">
      <c r="A43" s="11" t="s">
        <v>43</v>
      </c>
      <c r="B43" s="12" t="n">
        <v>10425.54</v>
      </c>
      <c r="C43" s="12" t="n">
        <v>2453.32</v>
      </c>
      <c r="D43" s="28" t="n">
        <v>4996.4</v>
      </c>
      <c r="E43" s="14" t="n">
        <f aca="false">SUM(B43:D43)</f>
        <v>17875.26</v>
      </c>
    </row>
    <row r="44" customFormat="false" ht="12.75" hidden="false" customHeight="false" outlineLevel="0" collapsed="false">
      <c r="A44" s="11" t="s">
        <v>44</v>
      </c>
      <c r="B44" s="12" t="n">
        <v>11810.25</v>
      </c>
      <c r="C44" s="12" t="n">
        <v>3218.67</v>
      </c>
      <c r="D44" s="28" t="n">
        <v>3205.14</v>
      </c>
      <c r="E44" s="14" t="n">
        <f aca="false">SUM(B44:D44)</f>
        <v>18234.06</v>
      </c>
    </row>
    <row r="45" customFormat="false" ht="12.75" hidden="false" customHeight="false" outlineLevel="0" collapsed="false">
      <c r="A45" s="11" t="s">
        <v>45</v>
      </c>
      <c r="B45" s="12" t="n">
        <v>1171747.63</v>
      </c>
      <c r="C45" s="12" t="n">
        <v>2750887.99</v>
      </c>
      <c r="D45" s="28" t="n">
        <v>1020203.83</v>
      </c>
      <c r="E45" s="14" t="n">
        <f aca="false">SUM(B45:D45)</f>
        <v>4942839.45</v>
      </c>
    </row>
    <row r="46" customFormat="false" ht="12.75" hidden="false" customHeight="false" outlineLevel="0" collapsed="false">
      <c r="A46" s="11" t="s">
        <v>46</v>
      </c>
      <c r="B46" s="12" t="n">
        <v>63</v>
      </c>
      <c r="C46" s="12" t="n">
        <v>13402.13</v>
      </c>
      <c r="D46" s="28" t="n">
        <v>21775.24</v>
      </c>
      <c r="E46" s="14" t="n">
        <f aca="false">SUM(B46:D46)</f>
        <v>35240.37</v>
      </c>
    </row>
    <row r="47" customFormat="false" ht="12.75" hidden="false" customHeight="false" outlineLevel="0" collapsed="false">
      <c r="A47" s="11" t="s">
        <v>47</v>
      </c>
      <c r="B47" s="12" t="n">
        <v>5203.76</v>
      </c>
      <c r="C47" s="12" t="n">
        <v>12908.79</v>
      </c>
      <c r="D47" s="28" t="n">
        <v>38903.34</v>
      </c>
      <c r="E47" s="14" t="n">
        <f aca="false">SUM(B47:D47)</f>
        <v>57015.89</v>
      </c>
    </row>
    <row r="48" customFormat="false" ht="12.75" hidden="false" customHeight="false" outlineLevel="0" collapsed="false">
      <c r="A48" s="11" t="s">
        <v>48</v>
      </c>
      <c r="B48" s="15" t="s">
        <v>9</v>
      </c>
      <c r="C48" s="15" t="s">
        <v>9</v>
      </c>
      <c r="D48" s="28" t="s">
        <v>9</v>
      </c>
      <c r="E48" s="28" t="s">
        <v>9</v>
      </c>
    </row>
    <row r="49" customFormat="false" ht="12.75" hidden="false" customHeight="false" outlineLevel="0" collapsed="false">
      <c r="A49" s="11" t="s">
        <v>49</v>
      </c>
      <c r="B49" s="12" t="n">
        <v>4417.65</v>
      </c>
      <c r="C49" s="12" t="n">
        <v>47594.37</v>
      </c>
      <c r="D49" s="28" t="n">
        <v>110782.79</v>
      </c>
      <c r="E49" s="14" t="n">
        <f aca="false">SUM(B49:D49)</f>
        <v>162794.81</v>
      </c>
    </row>
    <row r="50" customFormat="false" ht="12.75" hidden="false" customHeight="false" outlineLevel="0" collapsed="false">
      <c r="A50" s="11" t="s">
        <v>50</v>
      </c>
      <c r="B50" s="12" t="n">
        <v>1029</v>
      </c>
      <c r="C50" s="12" t="n">
        <v>42718.59</v>
      </c>
      <c r="D50" s="28" t="n">
        <v>22100.81</v>
      </c>
      <c r="E50" s="14" t="n">
        <f aca="false">SUM(B50:D50)</f>
        <v>65848.4</v>
      </c>
    </row>
    <row r="51" customFormat="false" ht="12.75" hidden="false" customHeight="false" outlineLevel="0" collapsed="false">
      <c r="A51" s="11" t="s">
        <v>51</v>
      </c>
      <c r="B51" s="12" t="n">
        <v>1077.78</v>
      </c>
      <c r="C51" s="12" t="n">
        <v>35210.34</v>
      </c>
      <c r="D51" s="28" t="n">
        <v>807.800000000003</v>
      </c>
      <c r="E51" s="14" t="n">
        <f aca="false">SUM(B51:D51)</f>
        <v>37095.92</v>
      </c>
    </row>
    <row r="52" customFormat="false" ht="12.75" hidden="false" customHeight="false" outlineLevel="0" collapsed="false">
      <c r="A52" s="11" t="s">
        <v>52</v>
      </c>
      <c r="B52" s="12" t="s">
        <v>9</v>
      </c>
      <c r="C52" s="12" t="n">
        <v>39431.07</v>
      </c>
      <c r="D52" s="28" t="n">
        <v>107695.79</v>
      </c>
      <c r="E52" s="14" t="n">
        <f aca="false">SUM(B52:D52)</f>
        <v>147126.86</v>
      </c>
    </row>
    <row r="53" customFormat="false" ht="12.75" hidden="false" customHeight="false" outlineLevel="0" collapsed="false">
      <c r="A53" s="11" t="s">
        <v>53</v>
      </c>
      <c r="B53" s="12" t="n">
        <v>10781.46</v>
      </c>
      <c r="C53" s="12" t="n">
        <v>38508.46</v>
      </c>
      <c r="D53" s="28" t="n">
        <v>45338.82</v>
      </c>
      <c r="E53" s="14" t="n">
        <f aca="false">SUM(B53:D53)</f>
        <v>94628.74</v>
      </c>
    </row>
    <row r="54" customFormat="false" ht="12.75" hidden="false" customHeight="false" outlineLevel="0" collapsed="false">
      <c r="A54" s="11" t="s">
        <v>54</v>
      </c>
      <c r="B54" s="12" t="n">
        <v>27765.35</v>
      </c>
      <c r="C54" s="12" t="n">
        <v>386947.04</v>
      </c>
      <c r="D54" s="28" t="n">
        <v>220878.17</v>
      </c>
      <c r="E54" s="14" t="n">
        <f aca="false">SUM(B54:D54)</f>
        <v>635590.56</v>
      </c>
    </row>
    <row r="55" customFormat="false" ht="12.75" hidden="false" customHeight="false" outlineLevel="0" collapsed="false">
      <c r="A55" s="11" t="s">
        <v>55</v>
      </c>
      <c r="B55" s="12" t="n">
        <v>520</v>
      </c>
      <c r="C55" s="12" t="n">
        <v>20845.6</v>
      </c>
      <c r="D55" s="28" t="n">
        <v>13681.87</v>
      </c>
      <c r="E55" s="14" t="n">
        <f aca="false">SUM(B55:D55)</f>
        <v>35047.47</v>
      </c>
    </row>
    <row r="56" customFormat="false" ht="12.75" hidden="false" customHeight="false" outlineLevel="0" collapsed="false">
      <c r="A56" s="11" t="s">
        <v>56</v>
      </c>
      <c r="B56" s="12" t="n">
        <v>3988.72</v>
      </c>
      <c r="C56" s="12" t="n">
        <v>34137.89</v>
      </c>
      <c r="D56" s="28" t="n">
        <v>22241.59</v>
      </c>
      <c r="E56" s="14" t="n">
        <f aca="false">SUM(B56:D56)</f>
        <v>60368.2</v>
      </c>
    </row>
    <row r="57" customFormat="false" ht="12.75" hidden="false" customHeight="false" outlineLevel="0" collapsed="false">
      <c r="A57" s="11" t="s">
        <v>57</v>
      </c>
      <c r="B57" s="12" t="n">
        <v>126.99</v>
      </c>
      <c r="C57" s="12" t="n">
        <v>6003.24</v>
      </c>
      <c r="D57" s="28" t="n">
        <v>2149.9</v>
      </c>
      <c r="E57" s="14" t="n">
        <f aca="false">SUM(B57:D57)</f>
        <v>8280.13</v>
      </c>
    </row>
    <row r="58" customFormat="false" ht="12.75" hidden="false" customHeight="false" outlineLevel="0" collapsed="false">
      <c r="A58" s="11" t="s">
        <v>58</v>
      </c>
      <c r="B58" s="12" t="n">
        <v>6688.99</v>
      </c>
      <c r="C58" s="12" t="n">
        <v>47068.5</v>
      </c>
      <c r="D58" s="28" t="n">
        <v>117945.64</v>
      </c>
      <c r="E58" s="14" t="n">
        <f aca="false">SUM(B58:D58)</f>
        <v>171703.13</v>
      </c>
    </row>
    <row r="59" customFormat="false" ht="12.75" hidden="false" customHeight="false" outlineLevel="0" collapsed="false">
      <c r="A59" s="11" t="s">
        <v>59</v>
      </c>
      <c r="B59" s="12" t="n">
        <v>426.4</v>
      </c>
      <c r="C59" s="12" t="n">
        <v>19365.66</v>
      </c>
      <c r="D59" s="28" t="n">
        <v>5296.07</v>
      </c>
      <c r="E59" s="14" t="n">
        <f aca="false">SUM(B59:D59)</f>
        <v>25088.13</v>
      </c>
    </row>
    <row r="60" customFormat="false" ht="12.75" hidden="false" customHeight="false" outlineLevel="0" collapsed="false">
      <c r="A60" s="11" t="s">
        <v>60</v>
      </c>
      <c r="B60" s="12" t="n">
        <v>5373.16</v>
      </c>
      <c r="C60" s="12" t="n">
        <v>25922.69</v>
      </c>
      <c r="D60" s="28" t="n">
        <v>64370.18</v>
      </c>
      <c r="E60" s="14" t="n">
        <f aca="false">SUM(B60:D60)</f>
        <v>95666.03</v>
      </c>
    </row>
    <row r="61" customFormat="false" ht="12.75" hidden="false" customHeight="false" outlineLevel="0" collapsed="false">
      <c r="A61" s="11" t="s">
        <v>61</v>
      </c>
      <c r="B61" s="12" t="n">
        <v>2221.3</v>
      </c>
      <c r="C61" s="12" t="n">
        <v>29386.19</v>
      </c>
      <c r="D61" s="28" t="n">
        <v>34863.77</v>
      </c>
      <c r="E61" s="14" t="n">
        <f aca="false">SUM(B61:D61)</f>
        <v>66471.26</v>
      </c>
    </row>
    <row r="62" customFormat="false" ht="12.75" hidden="false" customHeight="false" outlineLevel="0" collapsed="false">
      <c r="A62" s="11" t="s">
        <v>62</v>
      </c>
      <c r="B62" s="12" t="n">
        <v>6467.43</v>
      </c>
      <c r="C62" s="12" t="n">
        <v>29799.59</v>
      </c>
      <c r="D62" s="28" t="n">
        <v>18687.42</v>
      </c>
      <c r="E62" s="14" t="n">
        <f aca="false">SUM(B62:D62)</f>
        <v>54954.44</v>
      </c>
    </row>
    <row r="63" customFormat="false" ht="12.75" hidden="false" customHeight="false" outlineLevel="0" collapsed="false">
      <c r="A63" s="11" t="s">
        <v>63</v>
      </c>
      <c r="B63" s="12" t="n">
        <v>135288.66</v>
      </c>
      <c r="C63" s="12" t="n">
        <v>599650.77</v>
      </c>
      <c r="D63" s="28" t="n">
        <v>95970.4199999999</v>
      </c>
      <c r="E63" s="14" t="n">
        <f aca="false">SUM(B63:D63)</f>
        <v>830909.85</v>
      </c>
    </row>
    <row r="64" customFormat="false" ht="12.75" hidden="false" customHeight="false" outlineLevel="0" collapsed="false">
      <c r="A64" s="11" t="s">
        <v>64</v>
      </c>
      <c r="B64" s="12" t="n">
        <v>3436.95</v>
      </c>
      <c r="C64" s="12" t="n">
        <v>28979.26</v>
      </c>
      <c r="D64" s="28" t="n">
        <v>21954.91</v>
      </c>
      <c r="E64" s="14" t="n">
        <f aca="false">SUM(B64:D64)</f>
        <v>54371.12</v>
      </c>
    </row>
    <row r="65" customFormat="false" ht="12.75" hidden="false" customHeight="false" outlineLevel="0" collapsed="false">
      <c r="A65" s="11" t="s">
        <v>65</v>
      </c>
      <c r="B65" s="12" t="n">
        <v>6909.27</v>
      </c>
      <c r="C65" s="12" t="n">
        <v>21417.05</v>
      </c>
      <c r="D65" s="28" t="n">
        <v>40965.78</v>
      </c>
      <c r="E65" s="14" t="n">
        <f aca="false">SUM(B65:D65)</f>
        <v>69292.1</v>
      </c>
    </row>
    <row r="66" customFormat="false" ht="12.75" hidden="false" customHeight="false" outlineLevel="0" collapsed="false">
      <c r="A66" s="11" t="s">
        <v>66</v>
      </c>
      <c r="B66" s="12" t="n">
        <v>1690.17</v>
      </c>
      <c r="C66" s="12" t="n">
        <v>25418.21</v>
      </c>
      <c r="D66" s="28" t="n">
        <v>6105.05</v>
      </c>
      <c r="E66" s="14" t="n">
        <f aca="false">SUM(B66:D66)</f>
        <v>33213.43</v>
      </c>
    </row>
    <row r="67" customFormat="false" ht="12.75" hidden="false" customHeight="false" outlineLevel="0" collapsed="false">
      <c r="A67" s="11" t="s">
        <v>67</v>
      </c>
      <c r="B67" s="12" t="n">
        <v>1409.99</v>
      </c>
      <c r="C67" s="12" t="n">
        <v>30644.42</v>
      </c>
      <c r="D67" s="28" t="n">
        <v>11766.54</v>
      </c>
      <c r="E67" s="14" t="n">
        <f aca="false">SUM(B67:D67)</f>
        <v>43820.95</v>
      </c>
    </row>
    <row r="68" customFormat="false" ht="12.75" hidden="false" customHeight="false" outlineLevel="0" collapsed="false">
      <c r="A68" s="11" t="s">
        <v>68</v>
      </c>
      <c r="B68" s="12" t="n">
        <v>18602.63</v>
      </c>
      <c r="C68" s="12" t="n">
        <v>24747.22</v>
      </c>
      <c r="D68" s="28" t="n">
        <v>26611.87</v>
      </c>
      <c r="E68" s="14" t="n">
        <f aca="false">SUM(B68:D68)</f>
        <v>69961.72</v>
      </c>
    </row>
    <row r="69" customFormat="false" ht="12.75" hidden="false" customHeight="false" outlineLevel="0" collapsed="false">
      <c r="A69" s="11" t="s">
        <v>69</v>
      </c>
      <c r="B69" s="12" t="n">
        <v>30760.8</v>
      </c>
      <c r="C69" s="12" t="n">
        <v>70150.41</v>
      </c>
      <c r="D69" s="28" t="n">
        <v>30290.06</v>
      </c>
      <c r="E69" s="14" t="n">
        <f aca="false">SUM(B69:D69)</f>
        <v>131201.27</v>
      </c>
    </row>
    <row r="70" customFormat="false" ht="12.75" hidden="false" customHeight="false" outlineLevel="0" collapsed="false">
      <c r="A70" s="11" t="s">
        <v>70</v>
      </c>
      <c r="B70" s="12" t="n">
        <v>2184.99</v>
      </c>
      <c r="C70" s="12" t="n">
        <v>24927.96</v>
      </c>
      <c r="D70" s="28" t="n">
        <v>4177.05</v>
      </c>
      <c r="E70" s="14" t="n">
        <f aca="false">SUM(B70:D70)</f>
        <v>31290</v>
      </c>
    </row>
    <row r="71" customFormat="false" ht="12.75" hidden="false" customHeight="false" outlineLevel="0" collapsed="false">
      <c r="A71" s="11" t="s">
        <v>71</v>
      </c>
      <c r="B71" s="12" t="n">
        <v>19</v>
      </c>
      <c r="C71" s="12" t="n">
        <v>25628</v>
      </c>
      <c r="D71" s="28" t="n">
        <v>21721.18</v>
      </c>
      <c r="E71" s="14" t="n">
        <f aca="false">SUM(B71:D71)</f>
        <v>47368.18</v>
      </c>
    </row>
    <row r="72" customFormat="false" ht="12.75" hidden="false" customHeight="false" outlineLevel="0" collapsed="false">
      <c r="A72" s="11" t="s">
        <v>72</v>
      </c>
      <c r="B72" s="12" t="n">
        <v>20606.47</v>
      </c>
      <c r="C72" s="12" t="n">
        <v>577974.24</v>
      </c>
      <c r="D72" s="28" t="n">
        <v>96583.28</v>
      </c>
      <c r="E72" s="14" t="n">
        <f aca="false">SUM(B72:D72)</f>
        <v>695163.99</v>
      </c>
    </row>
    <row r="73" customFormat="false" ht="12.75" hidden="false" customHeight="false" outlineLevel="0" collapsed="false">
      <c r="A73" s="11" t="s">
        <v>73</v>
      </c>
      <c r="B73" s="12" t="n">
        <v>15</v>
      </c>
      <c r="C73" s="12" t="n">
        <v>25921.9</v>
      </c>
      <c r="D73" s="28" t="n">
        <v>31764.37</v>
      </c>
      <c r="E73" s="14" t="n">
        <f aca="false">SUM(B73:D73)</f>
        <v>57701.27</v>
      </c>
    </row>
    <row r="74" customFormat="false" ht="12.75" hidden="false" customHeight="false" outlineLevel="0" collapsed="false">
      <c r="A74" s="11" t="s">
        <v>74</v>
      </c>
      <c r="B74" s="12" t="n">
        <v>4962.97</v>
      </c>
      <c r="C74" s="12" t="n">
        <v>44506.99</v>
      </c>
      <c r="D74" s="28" t="n">
        <v>122376.04</v>
      </c>
      <c r="E74" s="14" t="n">
        <f aca="false">SUM(B74:D74)</f>
        <v>171846</v>
      </c>
    </row>
    <row r="75" customFormat="false" ht="12.75" hidden="false" customHeight="false" outlineLevel="0" collapsed="false">
      <c r="A75" s="11" t="s">
        <v>75</v>
      </c>
      <c r="B75" s="12" t="s">
        <v>9</v>
      </c>
      <c r="C75" s="12" t="n">
        <v>32605.73</v>
      </c>
      <c r="D75" s="28" t="n">
        <v>22549.92</v>
      </c>
      <c r="E75" s="14" t="n">
        <f aca="false">SUM(B75:D75)</f>
        <v>55155.65</v>
      </c>
    </row>
    <row r="76" customFormat="false" ht="12.75" hidden="false" customHeight="false" outlineLevel="0" collapsed="false">
      <c r="A76" s="11" t="s">
        <v>76</v>
      </c>
      <c r="B76" s="12" t="n">
        <v>17726.93</v>
      </c>
      <c r="C76" s="12" t="n">
        <v>49409.35</v>
      </c>
      <c r="D76" s="28" t="n">
        <v>84376.74</v>
      </c>
      <c r="E76" s="14" t="n">
        <f aca="false">SUM(B76:D76)</f>
        <v>151513.02</v>
      </c>
    </row>
    <row r="77" customFormat="false" ht="12.75" hidden="false" customHeight="false" outlineLevel="0" collapsed="false">
      <c r="A77" s="11" t="s">
        <v>77</v>
      </c>
      <c r="B77" s="12" t="n">
        <v>7012873.23</v>
      </c>
      <c r="C77" s="12" t="n">
        <v>11411344.18</v>
      </c>
      <c r="D77" s="28" t="n">
        <v>4139987.97</v>
      </c>
      <c r="E77" s="14" t="n">
        <f aca="false">SUM(B77:D77)</f>
        <v>22564205.38</v>
      </c>
    </row>
    <row r="78" customFormat="false" ht="12.75" hidden="false" customHeight="false" outlineLevel="0" collapsed="false">
      <c r="A78" s="11" t="s">
        <v>78</v>
      </c>
      <c r="B78" s="12" t="n">
        <v>2269.11</v>
      </c>
      <c r="C78" s="12" t="n">
        <v>38753.86</v>
      </c>
      <c r="D78" s="28" t="n">
        <v>83849.51</v>
      </c>
      <c r="E78" s="14" t="n">
        <f aca="false">SUM(B78:D78)</f>
        <v>124872.48</v>
      </c>
    </row>
    <row r="79" customFormat="false" ht="12.75" hidden="false" customHeight="false" outlineLevel="0" collapsed="false">
      <c r="A79" s="11" t="s">
        <v>79</v>
      </c>
      <c r="B79" s="12" t="n">
        <v>1439</v>
      </c>
      <c r="C79" s="12" t="n">
        <v>62899.71</v>
      </c>
      <c r="D79" s="28" t="n">
        <v>1636.57999999999</v>
      </c>
      <c r="E79" s="14" t="n">
        <f aca="false">SUM(B79:D79)</f>
        <v>65975.29</v>
      </c>
    </row>
    <row r="80" customFormat="false" ht="12.75" hidden="false" customHeight="false" outlineLevel="0" collapsed="false">
      <c r="A80" s="11" t="s">
        <v>80</v>
      </c>
      <c r="B80" s="12" t="n">
        <v>22037.94</v>
      </c>
      <c r="C80" s="12" t="n">
        <v>172840.8</v>
      </c>
      <c r="D80" s="28" t="n">
        <v>98799.92</v>
      </c>
      <c r="E80" s="14" t="n">
        <f aca="false">SUM(B80:D80)</f>
        <v>293678.66</v>
      </c>
    </row>
    <row r="81" customFormat="false" ht="12.75" hidden="false" customHeight="false" outlineLevel="0" collapsed="false">
      <c r="A81" s="11" t="s">
        <v>81</v>
      </c>
      <c r="B81" s="12" t="n">
        <v>300.27</v>
      </c>
      <c r="C81" s="12" t="n">
        <v>24738.64</v>
      </c>
      <c r="D81" s="28" t="n">
        <v>20773.03</v>
      </c>
      <c r="E81" s="14" t="n">
        <f aca="false">SUM(B81:D81)</f>
        <v>45811.94</v>
      </c>
    </row>
    <row r="82" customFormat="false" ht="12.75" hidden="false" customHeight="false" outlineLevel="0" collapsed="false">
      <c r="A82" s="11" t="s">
        <v>82</v>
      </c>
      <c r="B82" s="12" t="s">
        <v>9</v>
      </c>
      <c r="C82" s="12" t="n">
        <v>50.62</v>
      </c>
      <c r="D82" s="28" t="n">
        <v>2670</v>
      </c>
      <c r="E82" s="14" t="n">
        <f aca="false">SUM(B82:D82)</f>
        <v>2720.62</v>
      </c>
    </row>
    <row r="83" customFormat="false" ht="12.75" hidden="false" customHeight="false" outlineLevel="0" collapsed="false">
      <c r="A83" s="11" t="s">
        <v>83</v>
      </c>
      <c r="B83" s="12" t="n">
        <v>77977.82</v>
      </c>
      <c r="C83" s="12" t="n">
        <v>71672.11</v>
      </c>
      <c r="D83" s="28" t="n">
        <v>140661.77</v>
      </c>
      <c r="E83" s="14" t="n">
        <f aca="false">SUM(B83:D83)</f>
        <v>290311.7</v>
      </c>
    </row>
    <row r="84" customFormat="false" ht="12.75" hidden="false" customHeight="false" outlineLevel="0" collapsed="false">
      <c r="A84" s="11" t="s">
        <v>84</v>
      </c>
      <c r="B84" s="12" t="s">
        <v>9</v>
      </c>
      <c r="C84" s="12" t="n">
        <v>9095.09</v>
      </c>
      <c r="D84" s="28" t="n">
        <v>4795.6</v>
      </c>
      <c r="E84" s="14" t="n">
        <f aca="false">SUM(B84:D84)</f>
        <v>13890.69</v>
      </c>
    </row>
    <row r="85" customFormat="false" ht="12.75" hidden="false" customHeight="false" outlineLevel="0" collapsed="false">
      <c r="A85" s="11" t="s">
        <v>85</v>
      </c>
      <c r="B85" s="12" t="n">
        <v>431206.8</v>
      </c>
      <c r="C85" s="12" t="n">
        <v>3828429.92</v>
      </c>
      <c r="D85" s="28" t="n">
        <v>213891.7</v>
      </c>
      <c r="E85" s="14" t="n">
        <f aca="false">SUM(B85:D85)</f>
        <v>4473528.42</v>
      </c>
    </row>
    <row r="86" customFormat="false" ht="12.75" hidden="false" customHeight="false" outlineLevel="0" collapsed="false">
      <c r="A86" s="11" t="s">
        <v>86</v>
      </c>
      <c r="B86" s="12" t="n">
        <v>1384.05</v>
      </c>
      <c r="C86" s="12" t="n">
        <v>21981.38</v>
      </c>
      <c r="D86" s="28" t="n">
        <v>21797.1</v>
      </c>
      <c r="E86" s="14" t="n">
        <f aca="false">SUM(B86:D86)</f>
        <v>45162.53</v>
      </c>
    </row>
    <row r="87" customFormat="false" ht="12.75" hidden="false" customHeight="false" outlineLevel="0" collapsed="false">
      <c r="A87" s="11" t="s">
        <v>87</v>
      </c>
      <c r="B87" s="12" t="n">
        <v>8044</v>
      </c>
      <c r="C87" s="12" t="n">
        <v>9949.47</v>
      </c>
      <c r="D87" s="28" t="n">
        <v>44875.02</v>
      </c>
      <c r="E87" s="14" t="n">
        <f aca="false">SUM(B87:D87)</f>
        <v>62868.49</v>
      </c>
    </row>
    <row r="88" customFormat="false" ht="12.75" hidden="false" customHeight="false" outlineLevel="0" collapsed="false">
      <c r="A88" s="11" t="s">
        <v>88</v>
      </c>
      <c r="B88" s="12" t="n">
        <v>55069.95</v>
      </c>
      <c r="C88" s="12" t="n">
        <v>47730.58</v>
      </c>
      <c r="D88" s="28" t="n">
        <v>7474.71000000001</v>
      </c>
      <c r="E88" s="14" t="n">
        <f aca="false">SUM(B88:D88)</f>
        <v>110275.24</v>
      </c>
    </row>
    <row r="89" customFormat="false" ht="12.75" hidden="false" customHeight="false" outlineLevel="0" collapsed="false">
      <c r="A89" s="11" t="s">
        <v>89</v>
      </c>
      <c r="B89" s="12" t="n">
        <v>1230</v>
      </c>
      <c r="C89" s="12" t="n">
        <v>235441.53</v>
      </c>
      <c r="D89" s="28" t="n">
        <v>1344.82000000001</v>
      </c>
      <c r="E89" s="14" t="n">
        <f aca="false">SUM(B89:D89)</f>
        <v>238016.35</v>
      </c>
    </row>
    <row r="90" customFormat="false" ht="12.75" hidden="false" customHeight="false" outlineLevel="0" collapsed="false">
      <c r="A90" s="11" t="s">
        <v>90</v>
      </c>
      <c r="B90" s="12" t="n">
        <v>45.3</v>
      </c>
      <c r="C90" s="12" t="n">
        <v>28833.31</v>
      </c>
      <c r="D90" s="28" t="n">
        <v>14015.73</v>
      </c>
      <c r="E90" s="14" t="n">
        <f aca="false">SUM(B90:D90)</f>
        <v>42894.34</v>
      </c>
    </row>
    <row r="91" customFormat="false" ht="12.75" hidden="false" customHeight="false" outlineLevel="0" collapsed="false">
      <c r="A91" s="11" t="s">
        <v>91</v>
      </c>
      <c r="B91" s="12" t="n">
        <v>9820.5</v>
      </c>
      <c r="C91" s="12" t="n">
        <v>26520.74</v>
      </c>
      <c r="D91" s="28" t="n">
        <v>16982.75</v>
      </c>
      <c r="E91" s="14" t="n">
        <f aca="false">SUM(B91:D91)</f>
        <v>53323.99</v>
      </c>
    </row>
    <row r="92" customFormat="false" ht="12.75" hidden="false" customHeight="false" outlineLevel="0" collapsed="false">
      <c r="A92" s="11" t="s">
        <v>92</v>
      </c>
      <c r="B92" s="12" t="n">
        <v>188</v>
      </c>
      <c r="C92" s="12" t="n">
        <v>36281.17</v>
      </c>
      <c r="D92" s="28" t="n">
        <v>2514</v>
      </c>
      <c r="E92" s="14" t="n">
        <f aca="false">SUM(B92:D92)</f>
        <v>38983.17</v>
      </c>
    </row>
    <row r="93" customFormat="false" ht="12.75" hidden="false" customHeight="false" outlineLevel="0" collapsed="false">
      <c r="A93" s="11" t="s">
        <v>93</v>
      </c>
      <c r="B93" s="12" t="n">
        <v>12681.77</v>
      </c>
      <c r="C93" s="12" t="n">
        <v>481023.07</v>
      </c>
      <c r="D93" s="28" t="n">
        <v>142487.85</v>
      </c>
      <c r="E93" s="14" t="n">
        <f aca="false">SUM(B93:D93)</f>
        <v>636192.69</v>
      </c>
    </row>
    <row r="94" customFormat="false" ht="12.75" hidden="false" customHeight="false" outlineLevel="0" collapsed="false">
      <c r="A94" s="11" t="s">
        <v>94</v>
      </c>
      <c r="B94" s="12" t="n">
        <v>1213.93</v>
      </c>
      <c r="C94" s="12" t="n">
        <v>47058.01</v>
      </c>
      <c r="D94" s="28" t="n">
        <v>6132.86</v>
      </c>
      <c r="E94" s="14" t="n">
        <f aca="false">SUM(B94:D94)</f>
        <v>54404.8</v>
      </c>
    </row>
    <row r="95" customFormat="false" ht="12.75" hidden="false" customHeight="false" outlineLevel="0" collapsed="false">
      <c r="A95" s="11" t="s">
        <v>95</v>
      </c>
      <c r="B95" s="12" t="n">
        <v>90</v>
      </c>
      <c r="C95" s="12" t="n">
        <v>25796.51</v>
      </c>
      <c r="D95" s="28" t="n">
        <v>121517.69</v>
      </c>
      <c r="E95" s="14" t="n">
        <f aca="false">SUM(B95:D95)</f>
        <v>147404.2</v>
      </c>
    </row>
    <row r="96" customFormat="false" ht="12.75" hidden="false" customHeight="false" outlineLevel="0" collapsed="false">
      <c r="A96" s="11" t="s">
        <v>96</v>
      </c>
      <c r="B96" s="12" t="n">
        <v>15058.11</v>
      </c>
      <c r="C96" s="12" t="n">
        <v>146006.1</v>
      </c>
      <c r="D96" s="28" t="n">
        <v>48042.29</v>
      </c>
      <c r="E96" s="14" t="n">
        <f aca="false">SUM(B96:D96)</f>
        <v>209106.5</v>
      </c>
    </row>
    <row r="97" customFormat="false" ht="12.75" hidden="false" customHeight="false" outlineLevel="0" collapsed="false">
      <c r="A97" s="11" t="s">
        <v>97</v>
      </c>
      <c r="B97" s="12" t="n">
        <v>30889.09</v>
      </c>
      <c r="C97" s="12" t="n">
        <v>46915.85</v>
      </c>
      <c r="D97" s="28" t="n">
        <v>44782.61</v>
      </c>
      <c r="E97" s="14" t="n">
        <f aca="false">SUM(B97:D97)</f>
        <v>122587.55</v>
      </c>
    </row>
    <row r="98" customFormat="false" ht="12.75" hidden="false" customHeight="false" outlineLevel="0" collapsed="false">
      <c r="A98" s="11" t="s">
        <v>98</v>
      </c>
      <c r="B98" s="12" t="n">
        <v>375.59</v>
      </c>
      <c r="C98" s="12" t="n">
        <v>11494.08</v>
      </c>
      <c r="D98" s="28" t="n">
        <v>4589.72</v>
      </c>
      <c r="E98" s="14" t="n">
        <f aca="false">SUM(B98:D98)</f>
        <v>16459.39</v>
      </c>
    </row>
    <row r="99" customFormat="false" ht="12.75" hidden="false" customHeight="false" outlineLevel="0" collapsed="false">
      <c r="A99" s="11" t="s">
        <v>99</v>
      </c>
      <c r="B99" s="12" t="n">
        <v>75001.39</v>
      </c>
      <c r="C99" s="12" t="n">
        <v>1593890.26</v>
      </c>
      <c r="D99" s="28" t="n">
        <v>92895.0700000001</v>
      </c>
      <c r="E99" s="14" t="n">
        <f aca="false">SUM(B99:D99)</f>
        <v>1761786.72</v>
      </c>
    </row>
    <row r="100" customFormat="false" ht="12.75" hidden="false" customHeight="false" outlineLevel="0" collapsed="false">
      <c r="A100" s="11" t="s">
        <v>100</v>
      </c>
      <c r="B100" s="12" t="n">
        <v>457.47</v>
      </c>
      <c r="C100" s="12" t="n">
        <v>14180.04</v>
      </c>
      <c r="D100" s="28" t="n">
        <v>34651.79</v>
      </c>
      <c r="E100" s="14" t="n">
        <f aca="false">SUM(B100:D100)</f>
        <v>49289.3</v>
      </c>
    </row>
    <row r="101" customFormat="false" ht="12.75" hidden="false" customHeight="false" outlineLevel="0" collapsed="false">
      <c r="A101" s="11" t="s">
        <v>101</v>
      </c>
      <c r="B101" s="12" t="n">
        <v>7353.56</v>
      </c>
      <c r="C101" s="12" t="n">
        <v>36194.35</v>
      </c>
      <c r="D101" s="28" t="n">
        <v>56801.49</v>
      </c>
      <c r="E101" s="14" t="n">
        <f aca="false">SUM(B101:D101)</f>
        <v>100349.4</v>
      </c>
    </row>
    <row r="102" customFormat="false" ht="12.75" hidden="false" customHeight="false" outlineLevel="0" collapsed="false">
      <c r="A102" s="11" t="s">
        <v>102</v>
      </c>
      <c r="B102" s="12" t="n">
        <v>6787.2</v>
      </c>
      <c r="C102" s="12" t="n">
        <v>20743.5</v>
      </c>
      <c r="D102" s="28" t="n">
        <v>5292.94</v>
      </c>
      <c r="E102" s="14" t="n">
        <f aca="false">SUM(B102:D102)</f>
        <v>32823.64</v>
      </c>
    </row>
    <row r="103" customFormat="false" ht="12.75" hidden="false" customHeight="false" outlineLevel="0" collapsed="false">
      <c r="A103" s="11" t="s">
        <v>103</v>
      </c>
      <c r="B103" s="12" t="n">
        <v>12430</v>
      </c>
      <c r="C103" s="12" t="n">
        <v>37350.63</v>
      </c>
      <c r="D103" s="28" t="n">
        <v>4330.4</v>
      </c>
      <c r="E103" s="14" t="n">
        <f aca="false">SUM(B103:D103)</f>
        <v>54111.03</v>
      </c>
    </row>
    <row r="104" customFormat="false" ht="12.75" hidden="false" customHeight="false" outlineLevel="0" collapsed="false">
      <c r="A104" s="11" t="s">
        <v>104</v>
      </c>
      <c r="B104" s="12" t="n">
        <v>820</v>
      </c>
      <c r="C104" s="12" t="n">
        <v>9387.4</v>
      </c>
      <c r="D104" s="28" t="n">
        <v>12693.8</v>
      </c>
      <c r="E104" s="14" t="n">
        <f aca="false">SUM(B104:D104)</f>
        <v>22901.2</v>
      </c>
    </row>
    <row r="105" customFormat="false" ht="12.75" hidden="false" customHeight="false" outlineLevel="0" collapsed="false">
      <c r="A105" s="11" t="s">
        <v>105</v>
      </c>
      <c r="B105" s="12" t="n">
        <v>12125.6</v>
      </c>
      <c r="C105" s="12" t="n">
        <v>85117.56</v>
      </c>
      <c r="D105" s="28" t="n">
        <v>23592.57</v>
      </c>
      <c r="E105" s="14" t="n">
        <f aca="false">SUM(B105:D105)</f>
        <v>120835.73</v>
      </c>
    </row>
    <row r="106" customFormat="false" ht="12.75" hidden="false" customHeight="false" outlineLevel="0" collapsed="false">
      <c r="A106" s="11" t="s">
        <v>106</v>
      </c>
      <c r="B106" s="12" t="n">
        <v>2578.46</v>
      </c>
      <c r="C106" s="12" t="n">
        <v>3841.15</v>
      </c>
      <c r="D106" s="28" t="n">
        <v>43590.5</v>
      </c>
      <c r="E106" s="14" t="n">
        <f aca="false">SUM(B106:D106)</f>
        <v>50010.11</v>
      </c>
    </row>
    <row r="107" customFormat="false" ht="12.75" hidden="false" customHeight="false" outlineLevel="0" collapsed="false">
      <c r="A107" s="11" t="s">
        <v>107</v>
      </c>
      <c r="B107" s="12" t="n">
        <v>1371.4</v>
      </c>
      <c r="C107" s="12" t="n">
        <v>10671.86</v>
      </c>
      <c r="D107" s="28" t="n">
        <v>16938.84</v>
      </c>
      <c r="E107" s="14" t="n">
        <f aca="false">SUM(B107:D107)</f>
        <v>28982.1</v>
      </c>
    </row>
    <row r="108" customFormat="false" ht="12.75" hidden="false" customHeight="false" outlineLevel="0" collapsed="false">
      <c r="A108" s="11" t="s">
        <v>108</v>
      </c>
      <c r="B108" s="12" t="n">
        <v>8176.28</v>
      </c>
      <c r="C108" s="12" t="n">
        <v>32689.9</v>
      </c>
      <c r="D108" s="28" t="n">
        <v>45341.03</v>
      </c>
      <c r="E108" s="14" t="n">
        <f aca="false">SUM(B108:D108)</f>
        <v>86207.21</v>
      </c>
    </row>
    <row r="109" customFormat="false" ht="12.75" hidden="false" customHeight="false" outlineLevel="0" collapsed="false">
      <c r="A109" s="11" t="s">
        <v>109</v>
      </c>
      <c r="B109" s="12" t="n">
        <v>23167.29</v>
      </c>
      <c r="C109" s="12" t="n">
        <v>104533.92</v>
      </c>
      <c r="D109" s="28" t="n">
        <v>39863.31</v>
      </c>
      <c r="E109" s="14" t="n">
        <f aca="false">SUM(B109:D109)</f>
        <v>167564.52</v>
      </c>
    </row>
    <row r="110" customFormat="false" ht="12.75" hidden="false" customHeight="false" outlineLevel="0" collapsed="false">
      <c r="A110" s="11" t="s">
        <v>110</v>
      </c>
      <c r="B110" s="12" t="n">
        <v>24132.57</v>
      </c>
      <c r="C110" s="12" t="n">
        <v>76815.79</v>
      </c>
      <c r="D110" s="28" t="n">
        <v>40106.26</v>
      </c>
      <c r="E110" s="14" t="n">
        <f aca="false">SUM(B110:D110)</f>
        <v>141054.62</v>
      </c>
    </row>
    <row r="111" customFormat="false" ht="12.75" hidden="false" customHeight="false" outlineLevel="0" collapsed="false">
      <c r="A111" s="11" t="s">
        <v>111</v>
      </c>
      <c r="B111" s="12" t="n">
        <v>42258.61</v>
      </c>
      <c r="C111" s="12" t="n">
        <v>36206.89</v>
      </c>
      <c r="D111" s="28" t="n">
        <v>37406.92</v>
      </c>
      <c r="E111" s="14" t="n">
        <f aca="false">SUM(B111:D111)</f>
        <v>115872.42</v>
      </c>
    </row>
    <row r="112" customFormat="false" ht="12.75" hidden="false" customHeight="false" outlineLevel="0" collapsed="false">
      <c r="A112" s="11" t="s">
        <v>112</v>
      </c>
      <c r="B112" s="12" t="n">
        <v>2591.91</v>
      </c>
      <c r="C112" s="12" t="n">
        <v>75962.12</v>
      </c>
      <c r="D112" s="28" t="n">
        <v>25429.79</v>
      </c>
      <c r="E112" s="14" t="n">
        <f aca="false">SUM(B112:D112)</f>
        <v>103983.82</v>
      </c>
    </row>
    <row r="113" customFormat="false" ht="12.75" hidden="false" customHeight="false" outlineLevel="0" collapsed="false">
      <c r="A113" s="11" t="s">
        <v>113</v>
      </c>
      <c r="B113" s="12" t="n">
        <v>431.21</v>
      </c>
      <c r="C113" s="12" t="n">
        <v>5431.91</v>
      </c>
      <c r="D113" s="28" t="n">
        <v>10</v>
      </c>
      <c r="E113" s="14" t="n">
        <f aca="false">SUM(B113:D113)</f>
        <v>5873.12</v>
      </c>
    </row>
    <row r="114" customFormat="false" ht="12.75" hidden="false" customHeight="false" outlineLevel="0" collapsed="false">
      <c r="A114" s="11" t="s">
        <v>114</v>
      </c>
      <c r="B114" s="12" t="n">
        <v>2592.2</v>
      </c>
      <c r="C114" s="12" t="n">
        <v>4218.12</v>
      </c>
      <c r="D114" s="28" t="n">
        <v>8841.66</v>
      </c>
      <c r="E114" s="14" t="n">
        <f aca="false">SUM(B114:D114)</f>
        <v>15651.98</v>
      </c>
    </row>
    <row r="115" customFormat="false" ht="12.75" hidden="false" customHeight="false" outlineLevel="0" collapsed="false">
      <c r="A115" s="11" t="s">
        <v>115</v>
      </c>
      <c r="B115" s="12" t="n">
        <v>3724.45</v>
      </c>
      <c r="C115" s="12" t="n">
        <v>69370.07</v>
      </c>
      <c r="D115" s="28" t="n">
        <v>18318.93</v>
      </c>
      <c r="E115" s="14" t="n">
        <f aca="false">SUM(B115:D115)</f>
        <v>91413.45</v>
      </c>
    </row>
    <row r="116" customFormat="false" ht="12.75" hidden="false" customHeight="false" outlineLevel="0" collapsed="false">
      <c r="A116" s="11" t="s">
        <v>116</v>
      </c>
      <c r="B116" s="12" t="n">
        <v>216.5</v>
      </c>
      <c r="C116" s="12" t="n">
        <v>60858.74</v>
      </c>
      <c r="D116" s="28" t="n">
        <v>68283.88</v>
      </c>
      <c r="E116" s="14" t="n">
        <f aca="false">SUM(B116:D116)</f>
        <v>129359.12</v>
      </c>
    </row>
    <row r="117" customFormat="false" ht="12.75" hidden="false" customHeight="false" outlineLevel="0" collapsed="false">
      <c r="A117" s="11" t="s">
        <v>117</v>
      </c>
      <c r="B117" s="12" t="n">
        <v>4092.85</v>
      </c>
      <c r="C117" s="12" t="n">
        <v>11563.42</v>
      </c>
      <c r="D117" s="28" t="n">
        <v>10132</v>
      </c>
      <c r="E117" s="14" t="n">
        <f aca="false">SUM(B117:D117)</f>
        <v>25788.27</v>
      </c>
    </row>
    <row r="118" customFormat="false" ht="12.75" hidden="false" customHeight="false" outlineLevel="0" collapsed="false">
      <c r="A118" s="11" t="s">
        <v>118</v>
      </c>
      <c r="B118" s="12" t="n">
        <v>36692.94</v>
      </c>
      <c r="C118" s="12" t="n">
        <v>47355.63</v>
      </c>
      <c r="D118" s="28" t="n">
        <v>184374.04</v>
      </c>
      <c r="E118" s="14" t="n">
        <f aca="false">SUM(B118:D118)</f>
        <v>268422.61</v>
      </c>
    </row>
    <row r="119" customFormat="false" ht="12.75" hidden="false" customHeight="false" outlineLevel="0" collapsed="false">
      <c r="A119" s="11" t="s">
        <v>119</v>
      </c>
      <c r="B119" s="12" t="n">
        <v>955.9</v>
      </c>
      <c r="C119" s="12" t="n">
        <v>20262.06</v>
      </c>
      <c r="D119" s="28" t="n">
        <v>32214.31</v>
      </c>
      <c r="E119" s="14" t="n">
        <f aca="false">SUM(B119:D119)</f>
        <v>53432.27</v>
      </c>
    </row>
    <row r="120" customFormat="false" ht="12.75" hidden="false" customHeight="false" outlineLevel="0" collapsed="false">
      <c r="A120" s="11" t="s">
        <v>120</v>
      </c>
      <c r="B120" s="12" t="n">
        <v>130.65</v>
      </c>
      <c r="C120" s="12" t="n">
        <v>13956.13</v>
      </c>
      <c r="D120" s="28" t="n">
        <v>34016.22</v>
      </c>
      <c r="E120" s="14" t="n">
        <f aca="false">SUM(B120:D120)</f>
        <v>48103</v>
      </c>
    </row>
    <row r="121" customFormat="false" ht="12.75" hidden="false" customHeight="false" outlineLevel="0" collapsed="false">
      <c r="A121" s="11" t="s">
        <v>121</v>
      </c>
      <c r="B121" s="12" t="n">
        <v>4105.45</v>
      </c>
      <c r="C121" s="12" t="n">
        <v>15188.15</v>
      </c>
      <c r="D121" s="28" t="n">
        <v>5101.67</v>
      </c>
      <c r="E121" s="14" t="n">
        <f aca="false">SUM(B121:D121)</f>
        <v>24395.27</v>
      </c>
    </row>
    <row r="122" customFormat="false" ht="12.75" hidden="false" customHeight="false" outlineLevel="0" collapsed="false">
      <c r="A122" s="11" t="s">
        <v>122</v>
      </c>
      <c r="B122" s="12" t="n">
        <v>3132.98</v>
      </c>
      <c r="C122" s="12" t="n">
        <v>47480.16</v>
      </c>
      <c r="D122" s="28" t="n">
        <v>36203.87</v>
      </c>
      <c r="E122" s="14" t="n">
        <f aca="false">SUM(B122:D122)</f>
        <v>86817.01</v>
      </c>
    </row>
    <row r="123" customFormat="false" ht="12.75" hidden="false" customHeight="false" outlineLevel="0" collapsed="false">
      <c r="A123" s="11" t="s">
        <v>123</v>
      </c>
      <c r="B123" s="12" t="n">
        <v>131538.9</v>
      </c>
      <c r="C123" s="12" t="n">
        <v>134489.64</v>
      </c>
      <c r="D123" s="28" t="n">
        <v>123111.99</v>
      </c>
      <c r="E123" s="14" t="n">
        <f aca="false">SUM(B123:D123)</f>
        <v>389140.53</v>
      </c>
    </row>
    <row r="124" customFormat="false" ht="12.75" hidden="false" customHeight="false" outlineLevel="0" collapsed="false">
      <c r="A124" s="11" t="s">
        <v>124</v>
      </c>
      <c r="B124" s="12" t="n">
        <v>251.3</v>
      </c>
      <c r="C124" s="12" t="n">
        <v>104900.29</v>
      </c>
      <c r="D124" s="28" t="n">
        <v>2679.16</v>
      </c>
      <c r="E124" s="14" t="n">
        <f aca="false">SUM(B124:D124)</f>
        <v>107830.75</v>
      </c>
    </row>
    <row r="125" customFormat="false" ht="12.75" hidden="false" customHeight="false" outlineLevel="0" collapsed="false">
      <c r="A125" s="11" t="s">
        <v>125</v>
      </c>
      <c r="B125" s="12" t="s">
        <v>9</v>
      </c>
      <c r="C125" s="12" t="n">
        <v>21811.73</v>
      </c>
      <c r="D125" s="28" t="n">
        <v>62041.46</v>
      </c>
      <c r="E125" s="14" t="n">
        <f aca="false">SUM(B125:D125)</f>
        <v>83853.19</v>
      </c>
    </row>
    <row r="126" customFormat="false" ht="12.75" hidden="false" customHeight="false" outlineLevel="0" collapsed="false">
      <c r="A126" s="11" t="s">
        <v>126</v>
      </c>
      <c r="B126" s="12" t="n">
        <v>721536.27</v>
      </c>
      <c r="C126" s="12" t="n">
        <v>2500713.07</v>
      </c>
      <c r="D126" s="28" t="n">
        <v>601809.87</v>
      </c>
      <c r="E126" s="14" t="n">
        <f aca="false">SUM(B126:D126)</f>
        <v>3824059.21</v>
      </c>
    </row>
    <row r="127" customFormat="false" ht="12.75" hidden="false" customHeight="false" outlineLevel="0" collapsed="false">
      <c r="A127" s="11" t="s">
        <v>127</v>
      </c>
      <c r="B127" s="12" t="n">
        <v>7449</v>
      </c>
      <c r="C127" s="12" t="n">
        <v>16649.95</v>
      </c>
      <c r="D127" s="28" t="n">
        <v>10782.6</v>
      </c>
      <c r="E127" s="14" t="n">
        <f aca="false">SUM(B127:D127)</f>
        <v>34881.55</v>
      </c>
    </row>
    <row r="128" customFormat="false" ht="12.75" hidden="false" customHeight="false" outlineLevel="0" collapsed="false">
      <c r="A128" s="11" t="s">
        <v>128</v>
      </c>
      <c r="B128" s="12" t="n">
        <v>1505</v>
      </c>
      <c r="C128" s="12" t="n">
        <v>11341.09</v>
      </c>
      <c r="D128" s="28" t="s">
        <v>9</v>
      </c>
      <c r="E128" s="14" t="n">
        <f aca="false">SUM(B128:D128)</f>
        <v>12846.09</v>
      </c>
    </row>
    <row r="129" customFormat="false" ht="12.75" hidden="false" customHeight="false" outlineLevel="0" collapsed="false">
      <c r="A129" s="11" t="s">
        <v>129</v>
      </c>
      <c r="B129" s="12" t="n">
        <v>701.51</v>
      </c>
      <c r="C129" s="12" t="n">
        <v>17279.63</v>
      </c>
      <c r="D129" s="28" t="n">
        <v>1513.14</v>
      </c>
      <c r="E129" s="14" t="n">
        <f aca="false">SUM(B129:D129)</f>
        <v>19494.28</v>
      </c>
    </row>
    <row r="130" customFormat="false" ht="12.75" hidden="false" customHeight="false" outlineLevel="0" collapsed="false">
      <c r="A130" s="11" t="s">
        <v>130</v>
      </c>
      <c r="B130" s="12" t="n">
        <v>687.54</v>
      </c>
      <c r="C130" s="12" t="n">
        <v>134653.18</v>
      </c>
      <c r="D130" s="28" t="n">
        <v>119397.92</v>
      </c>
      <c r="E130" s="14" t="n">
        <f aca="false">SUM(B130:D130)</f>
        <v>254738.64</v>
      </c>
    </row>
    <row r="131" customFormat="false" ht="12.75" hidden="false" customHeight="false" outlineLevel="0" collapsed="false">
      <c r="A131" s="11" t="s">
        <v>131</v>
      </c>
      <c r="B131" s="12" t="n">
        <v>90889.75</v>
      </c>
      <c r="C131" s="12" t="n">
        <v>284859.89</v>
      </c>
      <c r="D131" s="28" t="n">
        <v>76795.98</v>
      </c>
      <c r="E131" s="14" t="n">
        <f aca="false">SUM(B131:D131)</f>
        <v>452545.62</v>
      </c>
    </row>
    <row r="132" customFormat="false" ht="12.75" hidden="false" customHeight="false" outlineLevel="0" collapsed="false">
      <c r="A132" s="11" t="s">
        <v>132</v>
      </c>
      <c r="B132" s="12" t="n">
        <v>3697.82</v>
      </c>
      <c r="C132" s="12" t="n">
        <v>44567.47</v>
      </c>
      <c r="D132" s="28" t="n">
        <v>43240.35</v>
      </c>
      <c r="E132" s="14" t="n">
        <f aca="false">SUM(B132:D132)</f>
        <v>91505.64</v>
      </c>
    </row>
    <row r="133" customFormat="false" ht="12.75" hidden="false" customHeight="false" outlineLevel="0" collapsed="false">
      <c r="A133" s="11" t="s">
        <v>133</v>
      </c>
      <c r="B133" s="12" t="n">
        <v>20729.84</v>
      </c>
      <c r="C133" s="12" t="n">
        <v>366780.98</v>
      </c>
      <c r="D133" s="28" t="n">
        <v>54889.55</v>
      </c>
      <c r="E133" s="14" t="n">
        <f aca="false">SUM(B133:D133)</f>
        <v>442400.37</v>
      </c>
    </row>
    <row r="134" customFormat="false" ht="12.75" hidden="false" customHeight="false" outlineLevel="0" collapsed="false">
      <c r="A134" s="11" t="s">
        <v>134</v>
      </c>
      <c r="B134" s="12" t="s">
        <v>9</v>
      </c>
      <c r="C134" s="12" t="n">
        <v>19445.7</v>
      </c>
      <c r="D134" s="28" t="n">
        <v>42809.78</v>
      </c>
      <c r="E134" s="14" t="n">
        <f aca="false">SUM(B134:D134)</f>
        <v>62255.48</v>
      </c>
    </row>
    <row r="135" customFormat="false" ht="12.75" hidden="false" customHeight="false" outlineLevel="0" collapsed="false">
      <c r="A135" s="11" t="s">
        <v>135</v>
      </c>
      <c r="B135" s="12" t="n">
        <v>210791.38</v>
      </c>
      <c r="C135" s="12" t="n">
        <v>1008149.71</v>
      </c>
      <c r="D135" s="28" t="n">
        <v>667311.22</v>
      </c>
      <c r="E135" s="14" t="n">
        <f aca="false">SUM(B135:D135)</f>
        <v>1886252.31</v>
      </c>
    </row>
    <row r="136" customFormat="false" ht="12.75" hidden="false" customHeight="false" outlineLevel="0" collapsed="false">
      <c r="A136" s="11" t="s">
        <v>136</v>
      </c>
      <c r="B136" s="12" t="n">
        <v>1868.19</v>
      </c>
      <c r="C136" s="12" t="n">
        <v>6740.58</v>
      </c>
      <c r="D136" s="28" t="n">
        <v>2940.34</v>
      </c>
      <c r="E136" s="14" t="n">
        <f aca="false">SUM(B136:D136)</f>
        <v>11549.11</v>
      </c>
    </row>
    <row r="137" customFormat="false" ht="12.75" hidden="false" customHeight="false" outlineLevel="0" collapsed="false">
      <c r="A137" s="11" t="s">
        <v>137</v>
      </c>
      <c r="B137" s="12" t="n">
        <v>45.31</v>
      </c>
      <c r="C137" s="12" t="n">
        <v>3915.31</v>
      </c>
      <c r="D137" s="28" t="n">
        <v>11334.5</v>
      </c>
      <c r="E137" s="14" t="n">
        <f aca="false">SUM(B137:D137)</f>
        <v>15295.12</v>
      </c>
    </row>
    <row r="138" customFormat="false" ht="12.75" hidden="false" customHeight="false" outlineLevel="0" collapsed="false">
      <c r="A138" s="11" t="s">
        <v>138</v>
      </c>
      <c r="B138" s="12" t="n">
        <v>3092494.58</v>
      </c>
      <c r="C138" s="12" t="n">
        <v>7146468.2</v>
      </c>
      <c r="D138" s="28" t="n">
        <v>710269.149999999</v>
      </c>
      <c r="E138" s="14" t="n">
        <f aca="false">SUM(B138:D138)</f>
        <v>10949231.93</v>
      </c>
    </row>
    <row r="139" customFormat="false" ht="12.75" hidden="false" customHeight="false" outlineLevel="0" collapsed="false">
      <c r="A139" s="11" t="s">
        <v>139</v>
      </c>
      <c r="B139" s="12" t="n">
        <v>206</v>
      </c>
      <c r="C139" s="12" t="n">
        <v>110148.99</v>
      </c>
      <c r="D139" s="28" t="n">
        <v>52958.55</v>
      </c>
      <c r="E139" s="14" t="n">
        <f aca="false">SUM(B139:D139)</f>
        <v>163313.54</v>
      </c>
    </row>
    <row r="140" customFormat="false" ht="12.75" hidden="false" customHeight="false" outlineLevel="0" collapsed="false">
      <c r="A140" s="11" t="s">
        <v>140</v>
      </c>
      <c r="B140" s="12" t="n">
        <v>75</v>
      </c>
      <c r="C140" s="12" t="n">
        <v>6959.62</v>
      </c>
      <c r="D140" s="28" t="n">
        <v>13424.3</v>
      </c>
      <c r="E140" s="14" t="n">
        <f aca="false">SUM(B140:D140)</f>
        <v>20458.92</v>
      </c>
    </row>
    <row r="141" customFormat="false" ht="12.75" hidden="false" customHeight="false" outlineLevel="0" collapsed="false">
      <c r="A141" s="11" t="s">
        <v>141</v>
      </c>
      <c r="B141" s="12" t="n">
        <v>899.98</v>
      </c>
      <c r="C141" s="12" t="n">
        <v>9633.93</v>
      </c>
      <c r="D141" s="28" t="n">
        <v>13445.6</v>
      </c>
      <c r="E141" s="14" t="n">
        <f aca="false">SUM(B141:D141)</f>
        <v>23979.51</v>
      </c>
    </row>
    <row r="142" customFormat="false" ht="12.75" hidden="false" customHeight="false" outlineLevel="0" collapsed="false">
      <c r="A142" s="11" t="s">
        <v>142</v>
      </c>
      <c r="B142" s="12" t="n">
        <v>5366.55</v>
      </c>
      <c r="C142" s="12" t="n">
        <v>60331.45</v>
      </c>
      <c r="D142" s="28" t="n">
        <v>85203.06</v>
      </c>
      <c r="E142" s="14" t="n">
        <f aca="false">SUM(B142:D142)</f>
        <v>150901.06</v>
      </c>
    </row>
    <row r="143" customFormat="false" ht="12.75" hidden="false" customHeight="false" outlineLevel="0" collapsed="false">
      <c r="A143" s="11" t="s">
        <v>143</v>
      </c>
      <c r="B143" s="12" t="n">
        <v>40914.39</v>
      </c>
      <c r="C143" s="12" t="n">
        <v>70884.48</v>
      </c>
      <c r="D143" s="28" t="n">
        <v>95572.67</v>
      </c>
      <c r="E143" s="14" t="n">
        <f aca="false">SUM(B143:D143)</f>
        <v>207371.54</v>
      </c>
    </row>
    <row r="144" customFormat="false" ht="12.75" hidden="false" customHeight="false" outlineLevel="0" collapsed="false">
      <c r="A144" s="11" t="s">
        <v>144</v>
      </c>
      <c r="B144" s="12" t="n">
        <v>58</v>
      </c>
      <c r="C144" s="12" t="n">
        <v>21873.74</v>
      </c>
      <c r="D144" s="28" t="n">
        <v>460</v>
      </c>
      <c r="E144" s="14" t="n">
        <f aca="false">SUM(B144:D144)</f>
        <v>22391.74</v>
      </c>
    </row>
    <row r="145" customFormat="false" ht="12.75" hidden="false" customHeight="false" outlineLevel="0" collapsed="false">
      <c r="A145" s="11" t="s">
        <v>145</v>
      </c>
      <c r="B145" s="12" t="n">
        <v>468</v>
      </c>
      <c r="C145" s="12" t="n">
        <v>194418.13</v>
      </c>
      <c r="D145" s="28" t="n">
        <v>2171.75</v>
      </c>
      <c r="E145" s="14" t="n">
        <f aca="false">SUM(B145:D145)</f>
        <v>197057.88</v>
      </c>
    </row>
    <row r="146" customFormat="false" ht="12.75" hidden="false" customHeight="false" outlineLevel="0" collapsed="false">
      <c r="A146" s="11" t="s">
        <v>146</v>
      </c>
      <c r="B146" s="12" t="n">
        <v>3917.1</v>
      </c>
      <c r="C146" s="12" t="n">
        <v>32791.74</v>
      </c>
      <c r="D146" s="28" t="n">
        <v>25018.84</v>
      </c>
      <c r="E146" s="14" t="n">
        <f aca="false">SUM(B146:D146)</f>
        <v>61727.68</v>
      </c>
    </row>
    <row r="147" customFormat="false" ht="12.75" hidden="false" customHeight="false" outlineLevel="0" collapsed="false">
      <c r="A147" s="11" t="s">
        <v>147</v>
      </c>
      <c r="B147" s="12" t="n">
        <v>10225.29</v>
      </c>
      <c r="C147" s="12" t="n">
        <v>5148.8</v>
      </c>
      <c r="D147" s="28" t="n">
        <v>12209.04</v>
      </c>
      <c r="E147" s="14" t="n">
        <f aca="false">SUM(B147:D147)</f>
        <v>27583.13</v>
      </c>
    </row>
    <row r="148" customFormat="false" ht="12.75" hidden="false" customHeight="false" outlineLevel="0" collapsed="false">
      <c r="A148" s="11" t="s">
        <v>148</v>
      </c>
      <c r="B148" s="12" t="n">
        <v>327.47</v>
      </c>
      <c r="C148" s="12" t="n">
        <v>17592.48</v>
      </c>
      <c r="D148" s="28" t="n">
        <v>36279.26</v>
      </c>
      <c r="E148" s="14" t="n">
        <f aca="false">SUM(B148:D148)</f>
        <v>54199.21</v>
      </c>
    </row>
    <row r="149" customFormat="false" ht="12.75" hidden="false" customHeight="false" outlineLevel="0" collapsed="false">
      <c r="A149" s="11" t="s">
        <v>149</v>
      </c>
      <c r="B149" s="12" t="n">
        <v>5199</v>
      </c>
      <c r="C149" s="12" t="n">
        <v>31093.71</v>
      </c>
      <c r="D149" s="28" t="n">
        <v>9089.7</v>
      </c>
      <c r="E149" s="14" t="n">
        <f aca="false">SUM(B149:D149)</f>
        <v>45382.41</v>
      </c>
    </row>
    <row r="150" customFormat="false" ht="12.75" hidden="false" customHeight="false" outlineLevel="0" collapsed="false">
      <c r="A150" s="11" t="s">
        <v>150</v>
      </c>
      <c r="B150" s="12" t="n">
        <v>67153.28</v>
      </c>
      <c r="C150" s="12" t="n">
        <v>307041.87</v>
      </c>
      <c r="D150" s="28" t="n">
        <v>295444.96</v>
      </c>
      <c r="E150" s="14" t="n">
        <f aca="false">SUM(B150:D150)</f>
        <v>669640.11</v>
      </c>
    </row>
    <row r="151" customFormat="false" ht="12.75" hidden="false" customHeight="false" outlineLevel="0" collapsed="false">
      <c r="A151" s="11" t="s">
        <v>151</v>
      </c>
      <c r="B151" s="12" t="n">
        <v>1181.22</v>
      </c>
      <c r="C151" s="12" t="n">
        <v>69764.82</v>
      </c>
      <c r="D151" s="28" t="n">
        <v>114265.39</v>
      </c>
      <c r="E151" s="14" t="n">
        <f aca="false">SUM(B151:D151)</f>
        <v>185211.43</v>
      </c>
    </row>
    <row r="152" customFormat="false" ht="12.75" hidden="false" customHeight="false" outlineLevel="0" collapsed="false">
      <c r="A152" s="11" t="s">
        <v>152</v>
      </c>
      <c r="B152" s="12" t="n">
        <v>1560.81</v>
      </c>
      <c r="C152" s="12" t="n">
        <v>30841.97</v>
      </c>
      <c r="D152" s="28" t="n">
        <v>948.299999999999</v>
      </c>
      <c r="E152" s="14" t="n">
        <f aca="false">SUM(B152:D152)</f>
        <v>33351.08</v>
      </c>
    </row>
    <row r="153" customFormat="false" ht="12.75" hidden="false" customHeight="false" outlineLevel="0" collapsed="false">
      <c r="A153" s="11" t="s">
        <v>153</v>
      </c>
      <c r="B153" s="12" t="n">
        <v>5113.75</v>
      </c>
      <c r="C153" s="16" t="n">
        <v>58878.17</v>
      </c>
      <c r="D153" s="28" t="n">
        <v>58904.03</v>
      </c>
      <c r="E153" s="14" t="n">
        <f aca="false">SUM(B153:D153)</f>
        <v>122895.95</v>
      </c>
    </row>
    <row r="154" customFormat="false" ht="12.75" hidden="false" customHeight="false" outlineLevel="0" collapsed="false">
      <c r="A154" s="11" t="s">
        <v>154</v>
      </c>
      <c r="B154" s="12" t="n">
        <v>1274.03</v>
      </c>
      <c r="C154" s="12" t="n">
        <v>38887.87</v>
      </c>
      <c r="D154" s="28" t="n">
        <v>69557.47</v>
      </c>
      <c r="E154" s="14" t="n">
        <f aca="false">SUM(B154:D154)</f>
        <v>109719.37</v>
      </c>
    </row>
    <row r="155" customFormat="false" ht="12.75" hidden="false" customHeight="false" outlineLevel="0" collapsed="false">
      <c r="A155" s="11" t="s">
        <v>155</v>
      </c>
      <c r="B155" s="12" t="n">
        <v>18984.23</v>
      </c>
      <c r="C155" s="12" t="n">
        <v>18758.29</v>
      </c>
      <c r="D155" s="28" t="n">
        <v>39323.85</v>
      </c>
      <c r="E155" s="14" t="n">
        <f aca="false">SUM(B155:D155)</f>
        <v>77066.37</v>
      </c>
    </row>
    <row r="156" customFormat="false" ht="12.75" hidden="false" customHeight="false" outlineLevel="0" collapsed="false">
      <c r="A156" s="11" t="s">
        <v>156</v>
      </c>
      <c r="B156" s="12" t="n">
        <v>2883.4</v>
      </c>
      <c r="C156" s="12" t="n">
        <v>27409.1</v>
      </c>
      <c r="D156" s="28" t="n">
        <v>41907.2</v>
      </c>
      <c r="E156" s="14" t="n">
        <f aca="false">SUM(B156:D156)</f>
        <v>72199.7</v>
      </c>
    </row>
    <row r="157" customFormat="false" ht="12.75" hidden="false" customHeight="false" outlineLevel="0" collapsed="false">
      <c r="A157" s="11" t="s">
        <v>157</v>
      </c>
      <c r="B157" s="12" t="n">
        <v>2878.67</v>
      </c>
      <c r="C157" s="12" t="n">
        <v>10649.07</v>
      </c>
      <c r="D157" s="28" t="n">
        <v>61468.5</v>
      </c>
      <c r="E157" s="14" t="n">
        <f aca="false">SUM(B157:D157)</f>
        <v>74996.24</v>
      </c>
    </row>
    <row r="158" customFormat="false" ht="12.75" hidden="false" customHeight="false" outlineLevel="0" collapsed="false">
      <c r="A158" s="11" t="s">
        <v>158</v>
      </c>
      <c r="B158" s="12" t="n">
        <v>770.75</v>
      </c>
      <c r="C158" s="12" t="n">
        <v>98935.68</v>
      </c>
      <c r="D158" s="28" t="n">
        <v>1067.32000000001</v>
      </c>
      <c r="E158" s="14" t="n">
        <f aca="false">SUM(B158:D158)</f>
        <v>100773.75</v>
      </c>
    </row>
    <row r="159" customFormat="false" ht="12.75" hidden="false" customHeight="false" outlineLevel="0" collapsed="false">
      <c r="A159" s="11" t="s">
        <v>159</v>
      </c>
      <c r="B159" s="12" t="n">
        <v>5900.96</v>
      </c>
      <c r="C159" s="12" t="n">
        <v>34533.66</v>
      </c>
      <c r="D159" s="28" t="n">
        <v>1061.84</v>
      </c>
      <c r="E159" s="14" t="n">
        <f aca="false">SUM(B159:D159)</f>
        <v>41496.46</v>
      </c>
    </row>
    <row r="160" customFormat="false" ht="12.75" hidden="false" customHeight="false" outlineLevel="0" collapsed="false">
      <c r="A160" s="11" t="s">
        <v>160</v>
      </c>
      <c r="B160" s="12" t="n">
        <v>286</v>
      </c>
      <c r="C160" s="12" t="n">
        <v>11366.16</v>
      </c>
      <c r="D160" s="28" t="n">
        <v>2299.45</v>
      </c>
      <c r="E160" s="14" t="n">
        <f aca="false">SUM(B160:D160)</f>
        <v>13951.61</v>
      </c>
    </row>
    <row r="161" customFormat="false" ht="12.75" hidden="false" customHeight="false" outlineLevel="0" collapsed="false">
      <c r="A161" s="11" t="s">
        <v>161</v>
      </c>
      <c r="B161" s="12" t="n">
        <v>30.9</v>
      </c>
      <c r="C161" s="12" t="n">
        <v>47285.13</v>
      </c>
      <c r="D161" s="28" t="n">
        <v>58282.22</v>
      </c>
      <c r="E161" s="14" t="n">
        <f aca="false">SUM(B161:D161)</f>
        <v>105598.25</v>
      </c>
    </row>
    <row r="162" customFormat="false" ht="12.75" hidden="false" customHeight="false" outlineLevel="0" collapsed="false">
      <c r="A162" s="11" t="s">
        <v>162</v>
      </c>
      <c r="B162" s="12" t="n">
        <v>1517.91</v>
      </c>
      <c r="C162" s="12" t="n">
        <v>26839.79</v>
      </c>
      <c r="D162" s="28" t="n">
        <v>69736.33</v>
      </c>
      <c r="E162" s="14" t="n">
        <f aca="false">SUM(B162:D162)</f>
        <v>98094.03</v>
      </c>
    </row>
    <row r="163" customFormat="false" ht="12.75" hidden="false" customHeight="false" outlineLevel="0" collapsed="false">
      <c r="A163" s="11" t="s">
        <v>163</v>
      </c>
      <c r="B163" s="12" t="n">
        <v>3176.38</v>
      </c>
      <c r="C163" s="12" t="n">
        <v>10406.29</v>
      </c>
      <c r="D163" s="28" t="n">
        <v>32031.83</v>
      </c>
      <c r="E163" s="14" t="n">
        <f aca="false">SUM(B163:D163)</f>
        <v>45614.5</v>
      </c>
    </row>
    <row r="164" customFormat="false" ht="12.75" hidden="false" customHeight="false" outlineLevel="0" collapsed="false">
      <c r="A164" s="11" t="s">
        <v>164</v>
      </c>
      <c r="B164" s="12" t="n">
        <v>1954</v>
      </c>
      <c r="C164" s="12" t="n">
        <v>680.27</v>
      </c>
      <c r="D164" s="28" t="n">
        <v>8909.85</v>
      </c>
      <c r="E164" s="14" t="n">
        <f aca="false">SUM(B164:D164)</f>
        <v>11544.12</v>
      </c>
    </row>
    <row r="165" customFormat="false" ht="12.75" hidden="false" customHeight="false" outlineLevel="0" collapsed="false">
      <c r="A165" s="11" t="s">
        <v>165</v>
      </c>
      <c r="B165" s="12" t="n">
        <v>1118.3</v>
      </c>
      <c r="C165" s="12" t="n">
        <v>41574.76</v>
      </c>
      <c r="D165" s="28" t="n">
        <v>3471.20999999999</v>
      </c>
      <c r="E165" s="14" t="n">
        <f aca="false">SUM(B165:D165)</f>
        <v>46164.27</v>
      </c>
    </row>
    <row r="166" customFormat="false" ht="12.75" hidden="false" customHeight="false" outlineLevel="0" collapsed="false">
      <c r="A166" s="11" t="s">
        <v>166</v>
      </c>
      <c r="B166" s="12" t="n">
        <v>12725.47</v>
      </c>
      <c r="C166" s="12" t="n">
        <v>64942.33</v>
      </c>
      <c r="D166" s="28" t="n">
        <v>17657</v>
      </c>
      <c r="E166" s="14" t="n">
        <f aca="false">SUM(B166:D166)</f>
        <v>95324.8</v>
      </c>
    </row>
    <row r="167" customFormat="false" ht="12.75" hidden="false" customHeight="false" outlineLevel="0" collapsed="false">
      <c r="A167" s="11" t="s">
        <v>167</v>
      </c>
      <c r="B167" s="12" t="n">
        <v>1933.52</v>
      </c>
      <c r="C167" s="12" t="n">
        <v>12901.61</v>
      </c>
      <c r="D167" s="28" t="n">
        <v>1736.5</v>
      </c>
      <c r="E167" s="14" t="n">
        <f aca="false">SUM(B167:D167)</f>
        <v>16571.63</v>
      </c>
    </row>
    <row r="168" customFormat="false" ht="12.75" hidden="false" customHeight="false" outlineLevel="0" collapsed="false">
      <c r="A168" s="11" t="s">
        <v>168</v>
      </c>
      <c r="B168" s="12" t="n">
        <v>8889.22</v>
      </c>
      <c r="C168" s="12" t="n">
        <v>77901.85</v>
      </c>
      <c r="D168" s="28" t="n">
        <v>99177.75</v>
      </c>
      <c r="E168" s="14" t="n">
        <f aca="false">SUM(B168:D168)</f>
        <v>185968.82</v>
      </c>
    </row>
    <row r="169" customFormat="false" ht="12.75" hidden="false" customHeight="false" outlineLevel="0" collapsed="false">
      <c r="A169" s="11" t="s">
        <v>169</v>
      </c>
      <c r="B169" s="12" t="s">
        <v>9</v>
      </c>
      <c r="C169" s="12" t="n">
        <v>3221.14</v>
      </c>
      <c r="D169" s="28" t="n">
        <v>15832.69</v>
      </c>
      <c r="E169" s="14" t="n">
        <f aca="false">SUM(B169:D169)</f>
        <v>19053.83</v>
      </c>
    </row>
    <row r="170" customFormat="false" ht="12.75" hidden="false" customHeight="false" outlineLevel="0" collapsed="false">
      <c r="A170" s="11" t="s">
        <v>170</v>
      </c>
      <c r="B170" s="12" t="n">
        <v>5228.59</v>
      </c>
      <c r="C170" s="12" t="n">
        <v>27361.12</v>
      </c>
      <c r="D170" s="28" t="n">
        <v>39504.06</v>
      </c>
      <c r="E170" s="14" t="n">
        <f aca="false">SUM(B170:D170)</f>
        <v>72093.77</v>
      </c>
    </row>
    <row r="171" customFormat="false" ht="12.75" hidden="false" customHeight="false" outlineLevel="0" collapsed="false">
      <c r="A171" s="11" t="s">
        <v>171</v>
      </c>
      <c r="B171" s="12" t="n">
        <v>852772.55</v>
      </c>
      <c r="C171" s="12" t="n">
        <v>2568651.68</v>
      </c>
      <c r="D171" s="28" t="n">
        <v>1007508.02</v>
      </c>
      <c r="E171" s="14" t="n">
        <f aca="false">SUM(B171:D171)</f>
        <v>4428932.25</v>
      </c>
    </row>
    <row r="172" customFormat="false" ht="12.75" hidden="false" customHeight="false" outlineLevel="0" collapsed="false">
      <c r="A172" s="11" t="s">
        <v>172</v>
      </c>
      <c r="B172" s="12" t="n">
        <v>10042.96</v>
      </c>
      <c r="C172" s="12" t="n">
        <v>128442.44</v>
      </c>
      <c r="D172" s="28" t="n">
        <v>38769.54</v>
      </c>
      <c r="E172" s="14" t="n">
        <f aca="false">SUM(B172:D172)</f>
        <v>177254.94</v>
      </c>
    </row>
    <row r="173" customFormat="false" ht="12.75" hidden="false" customHeight="false" outlineLevel="0" collapsed="false">
      <c r="A173" s="11" t="s">
        <v>173</v>
      </c>
      <c r="B173" s="12" t="s">
        <v>9</v>
      </c>
      <c r="C173" s="12" t="n">
        <v>43571.54</v>
      </c>
      <c r="D173" s="28" t="n">
        <v>2038.5</v>
      </c>
      <c r="E173" s="14" t="n">
        <f aca="false">SUM(B173:D173)</f>
        <v>45610.04</v>
      </c>
    </row>
    <row r="174" customFormat="false" ht="12.75" hidden="false" customHeight="false" outlineLevel="0" collapsed="false">
      <c r="A174" s="11" t="s">
        <v>174</v>
      </c>
      <c r="B174" s="12" t="n">
        <v>30809</v>
      </c>
      <c r="C174" s="12" t="n">
        <v>91844.92</v>
      </c>
      <c r="D174" s="28" t="n">
        <v>90118.39</v>
      </c>
      <c r="E174" s="14" t="n">
        <f aca="false">SUM(B174:D174)</f>
        <v>212772.31</v>
      </c>
    </row>
    <row r="175" customFormat="false" ht="12.75" hidden="false" customHeight="false" outlineLevel="0" collapsed="false">
      <c r="A175" s="11" t="s">
        <v>175</v>
      </c>
      <c r="B175" s="12" t="n">
        <v>23958.37</v>
      </c>
      <c r="C175" s="12" t="n">
        <v>82587.12</v>
      </c>
      <c r="D175" s="28" t="n">
        <v>201814.93</v>
      </c>
      <c r="E175" s="14" t="n">
        <f aca="false">SUM(B175:D175)</f>
        <v>308360.42</v>
      </c>
    </row>
    <row r="176" customFormat="false" ht="12.75" hidden="false" customHeight="false" outlineLevel="0" collapsed="false">
      <c r="A176" s="11" t="s">
        <v>176</v>
      </c>
      <c r="B176" s="12" t="n">
        <v>2046.64</v>
      </c>
      <c r="C176" s="12" t="n">
        <v>35190.02</v>
      </c>
      <c r="D176" s="28" t="n">
        <v>50294.96</v>
      </c>
      <c r="E176" s="14" t="n">
        <f aca="false">SUM(B176:D176)</f>
        <v>87531.62</v>
      </c>
    </row>
    <row r="177" customFormat="false" ht="12.75" hidden="false" customHeight="false" outlineLevel="0" collapsed="false">
      <c r="A177" s="11" t="s">
        <v>177</v>
      </c>
      <c r="B177" s="12" t="s">
        <v>9</v>
      </c>
      <c r="C177" s="12" t="n">
        <v>23280.32</v>
      </c>
      <c r="D177" s="28" t="n">
        <v>30379.92</v>
      </c>
      <c r="E177" s="14" t="n">
        <f aca="false">SUM(B177:D177)</f>
        <v>53660.24</v>
      </c>
    </row>
    <row r="178" customFormat="false" ht="12.75" hidden="false" customHeight="false" outlineLevel="0" collapsed="false">
      <c r="A178" s="11" t="s">
        <v>178</v>
      </c>
      <c r="B178" s="12" t="n">
        <v>1105.29</v>
      </c>
      <c r="C178" s="12" t="n">
        <v>27921.8</v>
      </c>
      <c r="D178" s="28" t="n">
        <v>27685.45</v>
      </c>
      <c r="E178" s="14" t="n">
        <f aca="false">SUM(B178:D178)</f>
        <v>56712.54</v>
      </c>
    </row>
    <row r="179" customFormat="false" ht="12.75" hidden="false" customHeight="false" outlineLevel="0" collapsed="false">
      <c r="A179" s="11" t="s">
        <v>179</v>
      </c>
      <c r="B179" s="12" t="n">
        <v>80</v>
      </c>
      <c r="C179" s="12" t="n">
        <v>70895.42</v>
      </c>
      <c r="D179" s="28" t="n">
        <v>55013.88</v>
      </c>
      <c r="E179" s="14" t="n">
        <f aca="false">SUM(B179:D179)</f>
        <v>125989.3</v>
      </c>
    </row>
    <row r="180" customFormat="false" ht="12.75" hidden="false" customHeight="false" outlineLevel="0" collapsed="false">
      <c r="A180" s="11" t="s">
        <v>180</v>
      </c>
      <c r="B180" s="12" t="n">
        <v>10819.22</v>
      </c>
      <c r="C180" s="12" t="n">
        <v>61565.9</v>
      </c>
      <c r="D180" s="28" t="n">
        <v>35550.28</v>
      </c>
      <c r="E180" s="14" t="n">
        <f aca="false">SUM(B180:D180)</f>
        <v>107935.4</v>
      </c>
    </row>
    <row r="181" customFormat="false" ht="12.75" hidden="false" customHeight="false" outlineLevel="0" collapsed="false">
      <c r="A181" s="11" t="s">
        <v>181</v>
      </c>
      <c r="B181" s="12" t="n">
        <v>104652</v>
      </c>
      <c r="C181" s="12" t="n">
        <v>364526.39</v>
      </c>
      <c r="D181" s="28" t="n">
        <v>126151.76</v>
      </c>
      <c r="E181" s="14" t="n">
        <f aca="false">SUM(B181:D181)</f>
        <v>595330.15</v>
      </c>
    </row>
    <row r="182" customFormat="false" ht="12.75" hidden="false" customHeight="false" outlineLevel="0" collapsed="false">
      <c r="A182" s="11" t="s">
        <v>182</v>
      </c>
      <c r="B182" s="12" t="n">
        <v>21388.91</v>
      </c>
      <c r="C182" s="12" t="n">
        <v>95870.4</v>
      </c>
      <c r="D182" s="28" t="n">
        <v>128364.8</v>
      </c>
      <c r="E182" s="14" t="n">
        <f aca="false">SUM(B182:D182)</f>
        <v>245624.11</v>
      </c>
    </row>
    <row r="183" customFormat="false" ht="12.75" hidden="false" customHeight="false" outlineLevel="0" collapsed="false">
      <c r="A183" s="11" t="s">
        <v>183</v>
      </c>
      <c r="B183" s="12" t="n">
        <v>65058.62</v>
      </c>
      <c r="C183" s="12" t="n">
        <v>244964.18</v>
      </c>
      <c r="D183" s="28" t="n">
        <v>178561.29</v>
      </c>
      <c r="E183" s="14" t="n">
        <f aca="false">SUM(B183:D183)</f>
        <v>488584.09</v>
      </c>
    </row>
    <row r="184" customFormat="false" ht="12.75" hidden="false" customHeight="false" outlineLevel="0" collapsed="false">
      <c r="A184" s="11" t="s">
        <v>184</v>
      </c>
      <c r="B184" s="12" t="n">
        <v>825780.61</v>
      </c>
      <c r="C184" s="12" t="n">
        <v>2435020.13</v>
      </c>
      <c r="D184" s="28" t="n">
        <v>1790258.75</v>
      </c>
      <c r="E184" s="14" t="n">
        <f aca="false">SUM(B184:D184)</f>
        <v>5051059.49</v>
      </c>
    </row>
    <row r="185" customFormat="false" ht="12.75" hidden="false" customHeight="false" outlineLevel="0" collapsed="false">
      <c r="A185" s="11" t="s">
        <v>185</v>
      </c>
      <c r="B185" s="12" t="n">
        <v>1439.69</v>
      </c>
      <c r="C185" s="12" t="n">
        <v>71119.28</v>
      </c>
      <c r="D185" s="28" t="n">
        <v>52639.92</v>
      </c>
      <c r="E185" s="14" t="n">
        <f aca="false">SUM(B185:D185)</f>
        <v>125198.89</v>
      </c>
    </row>
    <row r="186" customFormat="false" ht="12.75" hidden="false" customHeight="false" outlineLevel="0" collapsed="false">
      <c r="A186" s="11" t="s">
        <v>186</v>
      </c>
      <c r="B186" s="12" t="n">
        <v>10.39</v>
      </c>
      <c r="C186" s="12" t="n">
        <v>52042.1</v>
      </c>
      <c r="D186" s="28" t="n">
        <v>11018.16</v>
      </c>
      <c r="E186" s="31" t="n">
        <f aca="false">SUM(B186:D186)</f>
        <v>63070.65</v>
      </c>
    </row>
    <row r="187" customFormat="false" ht="12.75" hidden="false" customHeight="false" outlineLevel="0" collapsed="false">
      <c r="A187" s="11" t="s">
        <v>188</v>
      </c>
      <c r="B187" s="12" t="n">
        <v>966.4</v>
      </c>
      <c r="C187" s="12" t="n">
        <v>31715.14</v>
      </c>
      <c r="D187" s="28" t="n">
        <v>71023.84</v>
      </c>
      <c r="E187" s="14" t="n">
        <f aca="false">SUM(B187:D187)</f>
        <v>103705.38</v>
      </c>
    </row>
    <row r="188" customFormat="false" ht="12.75" hidden="false" customHeight="false" outlineLevel="0" collapsed="false">
      <c r="A188" s="11" t="s">
        <v>189</v>
      </c>
      <c r="B188" s="12" t="n">
        <v>4373.8</v>
      </c>
      <c r="C188" s="12" t="n">
        <v>56631.72</v>
      </c>
      <c r="D188" s="28" t="n">
        <v>87405.75</v>
      </c>
      <c r="E188" s="14" t="n">
        <f aca="false">SUM(B188:D188)</f>
        <v>148411.27</v>
      </c>
    </row>
    <row r="189" customFormat="false" ht="12.75" hidden="false" customHeight="false" outlineLevel="0" collapsed="false">
      <c r="A189" s="11" t="s">
        <v>190</v>
      </c>
      <c r="B189" s="12" t="n">
        <v>394.5</v>
      </c>
      <c r="C189" s="12" t="n">
        <v>10183.83</v>
      </c>
      <c r="D189" s="28" t="n">
        <v>16727.93</v>
      </c>
      <c r="E189" s="14" t="n">
        <f aca="false">SUM(B189:D189)</f>
        <v>27306.26</v>
      </c>
    </row>
    <row r="190" customFormat="false" ht="12.75" hidden="false" customHeight="false" outlineLevel="0" collapsed="false">
      <c r="A190" s="11" t="s">
        <v>191</v>
      </c>
      <c r="B190" s="12" t="n">
        <v>3000</v>
      </c>
      <c r="C190" s="12" t="n">
        <v>24368.38</v>
      </c>
      <c r="D190" s="28" t="n">
        <v>4015.5</v>
      </c>
      <c r="E190" s="14" t="n">
        <f aca="false">SUM(B190:D190)</f>
        <v>31383.88</v>
      </c>
    </row>
    <row r="191" customFormat="false" ht="12.75" hidden="false" customHeight="false" outlineLevel="0" collapsed="false">
      <c r="A191" s="11" t="s">
        <v>192</v>
      </c>
      <c r="B191" s="12" t="n">
        <v>4899.21</v>
      </c>
      <c r="C191" s="12" t="n">
        <v>54725.09</v>
      </c>
      <c r="D191" s="28" t="n">
        <v>85666.53</v>
      </c>
      <c r="E191" s="14" t="n">
        <f aca="false">SUM(B191:D191)</f>
        <v>145290.83</v>
      </c>
    </row>
    <row r="192" customFormat="false" ht="12.75" hidden="false" customHeight="false" outlineLevel="0" collapsed="false">
      <c r="A192" s="11" t="s">
        <v>193</v>
      </c>
      <c r="B192" s="12" t="n">
        <v>11448.12</v>
      </c>
      <c r="C192" s="12" t="n">
        <v>28470.11</v>
      </c>
      <c r="D192" s="28" t="n">
        <v>45141.76</v>
      </c>
      <c r="E192" s="14" t="n">
        <f aca="false">SUM(B192:D192)</f>
        <v>85059.99</v>
      </c>
    </row>
    <row r="193" customFormat="false" ht="12.75" hidden="false" customHeight="false" outlineLevel="0" collapsed="false">
      <c r="A193" s="11" t="s">
        <v>194</v>
      </c>
      <c r="B193" s="12" t="n">
        <v>57411.3</v>
      </c>
      <c r="C193" s="12" t="n">
        <v>264015.46</v>
      </c>
      <c r="D193" s="28" t="n">
        <v>277898.82</v>
      </c>
      <c r="E193" s="14" t="n">
        <f aca="false">SUM(B193:D193)</f>
        <v>599325.58</v>
      </c>
    </row>
    <row r="194" customFormat="false" ht="12.75" hidden="false" customHeight="false" outlineLevel="0" collapsed="false">
      <c r="A194" s="11" t="s">
        <v>195</v>
      </c>
      <c r="B194" s="12" t="n">
        <v>693.71</v>
      </c>
      <c r="C194" s="12" t="n">
        <v>18510.15</v>
      </c>
      <c r="D194" s="28" t="n">
        <v>51088.32</v>
      </c>
      <c r="E194" s="14" t="n">
        <f aca="false">SUM(B194:D194)</f>
        <v>70292.18</v>
      </c>
    </row>
    <row r="195" customFormat="false" ht="12.75" hidden="false" customHeight="false" outlineLevel="0" collapsed="false">
      <c r="A195" s="11" t="s">
        <v>196</v>
      </c>
      <c r="B195" s="12" t="s">
        <v>9</v>
      </c>
      <c r="C195" s="12" t="n">
        <v>17953.36</v>
      </c>
      <c r="D195" s="28" t="n">
        <v>70901.17</v>
      </c>
      <c r="E195" s="14" t="n">
        <f aca="false">SUM(B195:D195)</f>
        <v>88854.53</v>
      </c>
    </row>
    <row r="196" customFormat="false" ht="12.75" hidden="false" customHeight="false" outlineLevel="0" collapsed="false">
      <c r="A196" s="11" t="s">
        <v>197</v>
      </c>
      <c r="B196" s="12" t="n">
        <v>9585.53</v>
      </c>
      <c r="C196" s="12" t="n">
        <v>389.68</v>
      </c>
      <c r="D196" s="28" t="n">
        <v>22995.42</v>
      </c>
      <c r="E196" s="14" t="n">
        <f aca="false">SUM(B196:D196)</f>
        <v>32970.63</v>
      </c>
    </row>
    <row r="197" customFormat="false" ht="12.75" hidden="false" customHeight="false" outlineLevel="0" collapsed="false">
      <c r="A197" s="11" t="s">
        <v>198</v>
      </c>
      <c r="B197" s="12" t="n">
        <v>15769.7</v>
      </c>
      <c r="C197" s="12" t="n">
        <v>10768.82</v>
      </c>
      <c r="D197" s="28" t="n">
        <v>92153.99</v>
      </c>
      <c r="E197" s="14" t="n">
        <f aca="false">SUM(B197:D197)</f>
        <v>118692.51</v>
      </c>
    </row>
    <row r="198" customFormat="false" ht="12.75" hidden="false" customHeight="false" outlineLevel="0" collapsed="false">
      <c r="A198" s="11" t="s">
        <v>199</v>
      </c>
      <c r="B198" s="12" t="n">
        <v>150425.76</v>
      </c>
      <c r="C198" s="12" t="n">
        <v>127434.5</v>
      </c>
      <c r="D198" s="28" t="n">
        <v>136857.81</v>
      </c>
      <c r="E198" s="14" t="n">
        <f aca="false">SUM(B198:D198)</f>
        <v>414718.07</v>
      </c>
    </row>
    <row r="199" customFormat="false" ht="12.75" hidden="false" customHeight="false" outlineLevel="0" collapsed="false">
      <c r="A199" s="11" t="s">
        <v>200</v>
      </c>
      <c r="B199" s="12" t="n">
        <v>475</v>
      </c>
      <c r="C199" s="12" t="n">
        <v>17442.16</v>
      </c>
      <c r="D199" s="28" t="n">
        <v>25789.35</v>
      </c>
      <c r="E199" s="14" t="n">
        <f aca="false">SUM(B199:D199)</f>
        <v>43706.51</v>
      </c>
    </row>
    <row r="200" customFormat="false" ht="12.75" hidden="false" customHeight="false" outlineLevel="0" collapsed="false">
      <c r="A200" s="11" t="s">
        <v>201</v>
      </c>
      <c r="B200" s="12" t="n">
        <v>5946.43</v>
      </c>
      <c r="C200" s="12" t="n">
        <v>32452.86</v>
      </c>
      <c r="D200" s="28" t="n">
        <v>50783.32</v>
      </c>
      <c r="E200" s="14" t="n">
        <f aca="false">SUM(B200:D200)</f>
        <v>89182.61</v>
      </c>
    </row>
    <row r="201" customFormat="false" ht="12.75" hidden="false" customHeight="false" outlineLevel="0" collapsed="false">
      <c r="A201" s="11" t="s">
        <v>202</v>
      </c>
      <c r="B201" s="12" t="n">
        <v>104755.1</v>
      </c>
      <c r="C201" s="12" t="n">
        <v>210984.85</v>
      </c>
      <c r="D201" s="28" t="n">
        <v>153089.4</v>
      </c>
      <c r="E201" s="14" t="n">
        <f aca="false">SUM(B201:D201)</f>
        <v>468829.35</v>
      </c>
    </row>
    <row r="202" customFormat="false" ht="12.75" hidden="false" customHeight="false" outlineLevel="0" collapsed="false">
      <c r="A202" s="11" t="s">
        <v>203</v>
      </c>
      <c r="B202" s="12" t="n">
        <v>6598.16</v>
      </c>
      <c r="C202" s="12" t="n">
        <v>71337.37</v>
      </c>
      <c r="D202" s="28" t="n">
        <v>66441.21</v>
      </c>
      <c r="E202" s="14" t="n">
        <f aca="false">SUM(B202:D202)</f>
        <v>144376.74</v>
      </c>
    </row>
    <row r="203" customFormat="false" ht="12.75" hidden="false" customHeight="false" outlineLevel="0" collapsed="false">
      <c r="A203" s="11" t="s">
        <v>204</v>
      </c>
      <c r="B203" s="12" t="n">
        <v>2492.82</v>
      </c>
      <c r="C203" s="12" t="n">
        <v>10905.99</v>
      </c>
      <c r="D203" s="28" t="n">
        <v>12864.22</v>
      </c>
      <c r="E203" s="14" t="n">
        <f aca="false">SUM(B203:D203)</f>
        <v>26263.03</v>
      </c>
    </row>
    <row r="204" customFormat="false" ht="12.75" hidden="false" customHeight="false" outlineLevel="0" collapsed="false">
      <c r="A204" s="11" t="s">
        <v>205</v>
      </c>
      <c r="B204" s="12" t="n">
        <v>8539.58</v>
      </c>
      <c r="C204" s="12" t="n">
        <v>24314.62</v>
      </c>
      <c r="D204" s="28" t="n">
        <v>35190.09</v>
      </c>
      <c r="E204" s="14" t="n">
        <f aca="false">SUM(B204:D204)</f>
        <v>68044.29</v>
      </c>
    </row>
    <row r="205" customFormat="false" ht="12.75" hidden="false" customHeight="false" outlineLevel="0" collapsed="false">
      <c r="A205" s="11" t="s">
        <v>206</v>
      </c>
      <c r="B205" s="12" t="n">
        <v>8253.73</v>
      </c>
      <c r="C205" s="12" t="n">
        <v>11268.75</v>
      </c>
      <c r="D205" s="28" t="n">
        <v>58714.03</v>
      </c>
      <c r="E205" s="14" t="n">
        <f aca="false">SUM(B205:D205)</f>
        <v>78236.51</v>
      </c>
    </row>
    <row r="206" customFormat="false" ht="12.75" hidden="false" customHeight="false" outlineLevel="0" collapsed="false">
      <c r="A206" s="11" t="s">
        <v>207</v>
      </c>
      <c r="B206" s="12" t="n">
        <v>1663.35</v>
      </c>
      <c r="C206" s="12" t="n">
        <v>28340.86</v>
      </c>
      <c r="D206" s="28" t="n">
        <v>1806.8</v>
      </c>
      <c r="E206" s="14" t="n">
        <f aca="false">SUM(B206:D206)</f>
        <v>31811.01</v>
      </c>
    </row>
    <row r="207" customFormat="false" ht="12.75" hidden="false" customHeight="false" outlineLevel="0" collapsed="false">
      <c r="A207" s="11" t="s">
        <v>208</v>
      </c>
      <c r="B207" s="12" t="n">
        <v>7971.35</v>
      </c>
      <c r="C207" s="12" t="n">
        <v>19224.53</v>
      </c>
      <c r="D207" s="28" t="n">
        <v>22953.69</v>
      </c>
      <c r="E207" s="14" t="n">
        <f aca="false">SUM(B207:D207)</f>
        <v>50149.57</v>
      </c>
    </row>
    <row r="208" customFormat="false" ht="12.75" hidden="false" customHeight="false" outlineLevel="0" collapsed="false">
      <c r="A208" s="11" t="s">
        <v>209</v>
      </c>
      <c r="B208" s="12" t="n">
        <v>13698.44</v>
      </c>
      <c r="C208" s="12" t="n">
        <v>45531.53</v>
      </c>
      <c r="D208" s="28" t="n">
        <v>51080.01</v>
      </c>
      <c r="E208" s="14" t="n">
        <f aca="false">SUM(B208:D208)</f>
        <v>110309.98</v>
      </c>
    </row>
    <row r="209" customFormat="false" ht="12.75" hidden="false" customHeight="false" outlineLevel="0" collapsed="false">
      <c r="A209" s="11" t="s">
        <v>210</v>
      </c>
      <c r="B209" s="12" t="n">
        <v>4284.67</v>
      </c>
      <c r="C209" s="12" t="n">
        <v>6964.96</v>
      </c>
      <c r="D209" s="28" t="n">
        <v>12915.59</v>
      </c>
      <c r="E209" s="14" t="n">
        <f aca="false">SUM(B209:D209)</f>
        <v>24165.22</v>
      </c>
    </row>
    <row r="210" customFormat="false" ht="12.75" hidden="false" customHeight="false" outlineLevel="0" collapsed="false">
      <c r="A210" s="11" t="s">
        <v>211</v>
      </c>
      <c r="B210" s="12" t="n">
        <v>9180</v>
      </c>
      <c r="C210" s="12" t="n">
        <v>50031.41</v>
      </c>
      <c r="D210" s="28" t="n">
        <v>35297.4</v>
      </c>
      <c r="E210" s="14" t="n">
        <f aca="false">SUM(B210:D210)</f>
        <v>94508.81</v>
      </c>
    </row>
    <row r="211" customFormat="false" ht="12.75" hidden="false" customHeight="false" outlineLevel="0" collapsed="false">
      <c r="A211" s="11" t="s">
        <v>212</v>
      </c>
      <c r="B211" s="12" t="n">
        <v>14626.99</v>
      </c>
      <c r="C211" s="12" t="n">
        <v>35798.03</v>
      </c>
      <c r="D211" s="28" t="n">
        <v>67459.95</v>
      </c>
      <c r="E211" s="14" t="n">
        <f aca="false">SUM(B211:D211)</f>
        <v>117884.97</v>
      </c>
    </row>
    <row r="212" customFormat="false" ht="12.75" hidden="false" customHeight="false" outlineLevel="0" collapsed="false">
      <c r="A212" s="11" t="s">
        <v>213</v>
      </c>
      <c r="B212" s="12" t="n">
        <v>29198.62</v>
      </c>
      <c r="C212" s="12" t="n">
        <v>1285.53</v>
      </c>
      <c r="D212" s="28" t="n">
        <v>5079.09</v>
      </c>
      <c r="E212" s="14" t="n">
        <f aca="false">SUM(B212:D212)</f>
        <v>35563.24</v>
      </c>
    </row>
    <row r="213" customFormat="false" ht="12.75" hidden="false" customHeight="false" outlineLevel="0" collapsed="false">
      <c r="A213" s="11" t="s">
        <v>214</v>
      </c>
      <c r="B213" s="12" t="n">
        <v>4301.35</v>
      </c>
      <c r="C213" s="12" t="n">
        <v>37161.84</v>
      </c>
      <c r="D213" s="28" t="n">
        <v>74292.29</v>
      </c>
      <c r="E213" s="14" t="n">
        <f aca="false">SUM(B213:D213)</f>
        <v>115755.48</v>
      </c>
    </row>
    <row r="214" customFormat="false" ht="12.75" hidden="false" customHeight="false" outlineLevel="0" collapsed="false">
      <c r="A214" s="11" t="s">
        <v>215</v>
      </c>
      <c r="B214" s="12" t="n">
        <v>5198.65</v>
      </c>
      <c r="C214" s="12" t="n">
        <v>46672.42</v>
      </c>
      <c r="D214" s="28" t="n">
        <v>83005.85</v>
      </c>
      <c r="E214" s="14" t="n">
        <f aca="false">SUM(B214:D214)</f>
        <v>134876.92</v>
      </c>
    </row>
    <row r="215" customFormat="false" ht="12.75" hidden="false" customHeight="false" outlineLevel="0" collapsed="false">
      <c r="A215" s="11" t="s">
        <v>216</v>
      </c>
      <c r="B215" s="12" t="n">
        <v>54435.26</v>
      </c>
      <c r="C215" s="12" t="n">
        <v>347753.42</v>
      </c>
      <c r="D215" s="28" t="n">
        <v>270369.55</v>
      </c>
      <c r="E215" s="14" t="n">
        <f aca="false">SUM(B215:D215)</f>
        <v>672558.23</v>
      </c>
    </row>
    <row r="216" customFormat="false" ht="12.75" hidden="false" customHeight="false" outlineLevel="0" collapsed="false">
      <c r="A216" s="11" t="s">
        <v>217</v>
      </c>
      <c r="B216" s="12" t="n">
        <v>28729.15</v>
      </c>
      <c r="C216" s="12" t="n">
        <v>91076.84</v>
      </c>
      <c r="D216" s="28" t="n">
        <v>96891.1</v>
      </c>
      <c r="E216" s="14" t="n">
        <f aca="false">SUM(B216:D216)</f>
        <v>216697.09</v>
      </c>
    </row>
    <row r="217" customFormat="false" ht="12.75" hidden="false" customHeight="false" outlineLevel="0" collapsed="false">
      <c r="A217" s="11" t="s">
        <v>218</v>
      </c>
      <c r="B217" s="12" t="n">
        <v>14013.31</v>
      </c>
      <c r="C217" s="12" t="n">
        <v>195241.49</v>
      </c>
      <c r="D217" s="28" t="n">
        <v>23485.12</v>
      </c>
      <c r="E217" s="14" t="n">
        <f aca="false">SUM(B217:D217)</f>
        <v>232739.92</v>
      </c>
    </row>
    <row r="218" customFormat="false" ht="12.75" hidden="false" customHeight="false" outlineLevel="0" collapsed="false">
      <c r="A218" s="11" t="s">
        <v>219</v>
      </c>
      <c r="B218" s="12" t="n">
        <v>3283.69</v>
      </c>
      <c r="C218" s="12" t="n">
        <v>89.27</v>
      </c>
      <c r="D218" s="28" t="n">
        <v>9901.17</v>
      </c>
      <c r="E218" s="14" t="n">
        <f aca="false">SUM(B218:D218)</f>
        <v>13274.13</v>
      </c>
    </row>
    <row r="219" customFormat="false" ht="12.75" hidden="false" customHeight="false" outlineLevel="0" collapsed="false">
      <c r="A219" s="11" t="s">
        <v>220</v>
      </c>
      <c r="B219" s="12" t="s">
        <v>9</v>
      </c>
      <c r="C219" s="12" t="n">
        <v>71760.4</v>
      </c>
      <c r="D219" s="28" t="n">
        <v>17078.06</v>
      </c>
      <c r="E219" s="31" t="n">
        <f aca="false">SUM(B219:D219)</f>
        <v>88838.46</v>
      </c>
    </row>
    <row r="220" customFormat="false" ht="12.75" hidden="false" customHeight="false" outlineLevel="0" collapsed="false">
      <c r="A220" s="11" t="s">
        <v>221</v>
      </c>
      <c r="B220" s="12" t="n">
        <v>328082.97</v>
      </c>
      <c r="C220" s="12" t="n">
        <v>902507.5</v>
      </c>
      <c r="D220" s="28" t="n">
        <v>346150.38</v>
      </c>
      <c r="E220" s="14" t="n">
        <f aca="false">SUM(B220:D220)</f>
        <v>1576740.85</v>
      </c>
    </row>
    <row r="221" customFormat="false" ht="12.75" hidden="false" customHeight="false" outlineLevel="0" collapsed="false">
      <c r="A221" s="11" t="s">
        <v>222</v>
      </c>
      <c r="B221" s="12" t="n">
        <v>3551.32</v>
      </c>
      <c r="C221" s="12" t="n">
        <v>135037.28</v>
      </c>
      <c r="D221" s="28" t="n">
        <v>36626.64</v>
      </c>
      <c r="E221" s="14" t="n">
        <f aca="false">SUM(B221:D221)</f>
        <v>175215.24</v>
      </c>
    </row>
    <row r="222" customFormat="false" ht="12.75" hidden="false" customHeight="false" outlineLevel="0" collapsed="false">
      <c r="A222" s="11" t="s">
        <v>223</v>
      </c>
      <c r="B222" s="12" t="n">
        <v>2463.09</v>
      </c>
      <c r="C222" s="12" t="n">
        <v>58622.79</v>
      </c>
      <c r="D222" s="28" t="n">
        <v>32326.82</v>
      </c>
      <c r="E222" s="14" t="n">
        <f aca="false">SUM(B222:D222)</f>
        <v>93412.7</v>
      </c>
    </row>
    <row r="223" customFormat="false" ht="12.75" hidden="false" customHeight="false" outlineLevel="0" collapsed="false">
      <c r="A223" s="11" t="s">
        <v>224</v>
      </c>
      <c r="B223" s="12" t="n">
        <v>2765.56</v>
      </c>
      <c r="C223" s="12" t="n">
        <v>35940.77</v>
      </c>
      <c r="D223" s="28" t="n">
        <v>74641.69</v>
      </c>
      <c r="E223" s="14" t="n">
        <f aca="false">SUM(B223:D223)</f>
        <v>113348.02</v>
      </c>
    </row>
    <row r="224" customFormat="false" ht="12.75" hidden="false" customHeight="false" outlineLevel="0" collapsed="false">
      <c r="A224" s="11" t="s">
        <v>225</v>
      </c>
      <c r="B224" s="12" t="n">
        <v>3078.8</v>
      </c>
      <c r="C224" s="12" t="n">
        <v>13669.59</v>
      </c>
      <c r="D224" s="28" t="n">
        <v>34384.34</v>
      </c>
      <c r="E224" s="14" t="n">
        <f aca="false">SUM(B224:D224)</f>
        <v>51132.73</v>
      </c>
    </row>
    <row r="225" customFormat="false" ht="12.75" hidden="false" customHeight="false" outlineLevel="0" collapsed="false">
      <c r="A225" s="11" t="s">
        <v>226</v>
      </c>
      <c r="B225" s="12" t="n">
        <v>223248.17</v>
      </c>
      <c r="C225" s="12" t="n">
        <v>1221036.88</v>
      </c>
      <c r="D225" s="28" t="n">
        <v>671263.37</v>
      </c>
      <c r="E225" s="14" t="n">
        <f aca="false">SUM(B225:D225)</f>
        <v>2115548.42</v>
      </c>
    </row>
    <row r="226" customFormat="false" ht="12.75" hidden="false" customHeight="false" outlineLevel="0" collapsed="false">
      <c r="A226" s="11" t="s">
        <v>227</v>
      </c>
      <c r="B226" s="12" t="n">
        <v>61.5</v>
      </c>
      <c r="C226" s="12" t="n">
        <v>12504.56</v>
      </c>
      <c r="D226" s="28" t="n">
        <v>7856.47</v>
      </c>
      <c r="E226" s="14" t="n">
        <f aca="false">SUM(B226:D226)</f>
        <v>20422.53</v>
      </c>
    </row>
    <row r="227" customFormat="false" ht="12.75" hidden="false" customHeight="false" outlineLevel="0" collapsed="false">
      <c r="A227" s="11" t="s">
        <v>228</v>
      </c>
      <c r="B227" s="12" t="n">
        <v>474</v>
      </c>
      <c r="C227" s="12" t="n">
        <v>26365</v>
      </c>
      <c r="D227" s="28" t="n">
        <v>3227</v>
      </c>
      <c r="E227" s="14" t="n">
        <f aca="false">SUM(B227:D227)</f>
        <v>30066</v>
      </c>
    </row>
    <row r="228" customFormat="false" ht="12.75" hidden="false" customHeight="false" outlineLevel="0" collapsed="false">
      <c r="A228" s="11" t="s">
        <v>229</v>
      </c>
      <c r="B228" s="12" t="n">
        <v>655.59</v>
      </c>
      <c r="C228" s="12" t="n">
        <v>17670.71</v>
      </c>
      <c r="D228" s="28" t="n">
        <v>39434.37</v>
      </c>
      <c r="E228" s="14" t="n">
        <f aca="false">SUM(B228:D228)</f>
        <v>57760.67</v>
      </c>
    </row>
    <row r="229" customFormat="false" ht="12.75" hidden="false" customHeight="false" outlineLevel="0" collapsed="false">
      <c r="A229" s="11" t="s">
        <v>230</v>
      </c>
      <c r="B229" s="12" t="n">
        <v>7087.25</v>
      </c>
      <c r="C229" s="12" t="n">
        <v>30767.9</v>
      </c>
      <c r="D229" s="28" t="n">
        <v>39448.44</v>
      </c>
      <c r="E229" s="14" t="n">
        <f aca="false">SUM(B229:D229)</f>
        <v>77303.59</v>
      </c>
    </row>
    <row r="230" customFormat="false" ht="12.75" hidden="false" customHeight="false" outlineLevel="0" collapsed="false">
      <c r="A230" s="11" t="s">
        <v>231</v>
      </c>
      <c r="B230" s="12" t="n">
        <v>83.53</v>
      </c>
      <c r="C230" s="12" t="n">
        <v>15238.92</v>
      </c>
      <c r="D230" s="28" t="n">
        <v>27497.91</v>
      </c>
      <c r="E230" s="14" t="n">
        <f aca="false">SUM(B230:D230)</f>
        <v>42820.36</v>
      </c>
    </row>
    <row r="231" customFormat="false" ht="12.75" hidden="false" customHeight="false" outlineLevel="0" collapsed="false">
      <c r="A231" s="11" t="s">
        <v>232</v>
      </c>
      <c r="B231" s="12" t="n">
        <v>270.4</v>
      </c>
      <c r="C231" s="12" t="n">
        <v>11603.95</v>
      </c>
      <c r="D231" s="28" t="n">
        <v>1211.8</v>
      </c>
      <c r="E231" s="14" t="n">
        <f aca="false">SUM(B231:D231)</f>
        <v>13086.15</v>
      </c>
    </row>
    <row r="232" customFormat="false" ht="12.75" hidden="false" customHeight="false" outlineLevel="0" collapsed="false">
      <c r="A232" s="11" t="s">
        <v>233</v>
      </c>
      <c r="B232" s="12" t="n">
        <v>6320.49</v>
      </c>
      <c r="C232" s="12" t="n">
        <v>7446.68</v>
      </c>
      <c r="D232" s="28" t="n">
        <v>95064.41</v>
      </c>
      <c r="E232" s="14" t="n">
        <f aca="false">SUM(B232:D232)</f>
        <v>108831.58</v>
      </c>
    </row>
    <row r="233" customFormat="false" ht="12.75" hidden="false" customHeight="false" outlineLevel="0" collapsed="false">
      <c r="A233" s="11" t="s">
        <v>234</v>
      </c>
      <c r="B233" s="12" t="n">
        <v>6776.31</v>
      </c>
      <c r="C233" s="12" t="n">
        <v>78476.47</v>
      </c>
      <c r="D233" s="28" t="n">
        <v>6067.57000000001</v>
      </c>
      <c r="E233" s="14" t="n">
        <f aca="false">SUM(B233:D233)</f>
        <v>91320.35</v>
      </c>
    </row>
    <row r="234" customFormat="false" ht="12.75" hidden="false" customHeight="false" outlineLevel="0" collapsed="false">
      <c r="A234" s="11" t="s">
        <v>235</v>
      </c>
      <c r="B234" s="12" t="n">
        <v>4822.37</v>
      </c>
      <c r="C234" s="12" t="n">
        <v>10231.9</v>
      </c>
      <c r="D234" s="28" t="n">
        <v>21975.35</v>
      </c>
      <c r="E234" s="14" t="n">
        <f aca="false">SUM(B234:D234)</f>
        <v>37029.62</v>
      </c>
    </row>
    <row r="235" customFormat="false" ht="12.75" hidden="false" customHeight="false" outlineLevel="0" collapsed="false">
      <c r="A235" s="11" t="s">
        <v>236</v>
      </c>
      <c r="B235" s="12" t="n">
        <v>519.8</v>
      </c>
      <c r="C235" s="12" t="n">
        <v>17946.99</v>
      </c>
      <c r="D235" s="28" t="n">
        <v>10588.37</v>
      </c>
      <c r="E235" s="14" t="n">
        <f aca="false">SUM(B235:D235)</f>
        <v>29055.16</v>
      </c>
    </row>
    <row r="236" customFormat="false" ht="12.75" hidden="false" customHeight="false" outlineLevel="0" collapsed="false">
      <c r="A236" s="11" t="s">
        <v>237</v>
      </c>
      <c r="B236" s="12" t="n">
        <v>1915.4</v>
      </c>
      <c r="C236" s="12" t="n">
        <v>6583.73</v>
      </c>
      <c r="D236" s="28" t="n">
        <v>3414.1</v>
      </c>
      <c r="E236" s="14" t="n">
        <f aca="false">SUM(B236:D236)</f>
        <v>11913.23</v>
      </c>
    </row>
    <row r="237" customFormat="false" ht="12.75" hidden="false" customHeight="false" outlineLevel="0" collapsed="false">
      <c r="A237" s="11" t="s">
        <v>238</v>
      </c>
      <c r="B237" s="12" t="n">
        <v>1173.17</v>
      </c>
      <c r="C237" s="12" t="n">
        <v>26120.64</v>
      </c>
      <c r="D237" s="28" t="n">
        <v>8044.28</v>
      </c>
      <c r="E237" s="14" t="n">
        <f aca="false">SUM(B237:D237)</f>
        <v>35338.09</v>
      </c>
    </row>
    <row r="238" customFormat="false" ht="12.75" hidden="false" customHeight="false" outlineLevel="0" collapsed="false">
      <c r="A238" s="11" t="s">
        <v>239</v>
      </c>
      <c r="B238" s="12" t="n">
        <v>2985010.29</v>
      </c>
      <c r="C238" s="12" t="n">
        <v>6356689.6</v>
      </c>
      <c r="D238" s="28" t="n">
        <v>1351315.44</v>
      </c>
      <c r="E238" s="14" t="n">
        <f aca="false">SUM(B238:D238)</f>
        <v>10693015.33</v>
      </c>
    </row>
    <row r="239" customFormat="false" ht="12.75" hidden="false" customHeight="false" outlineLevel="0" collapsed="false">
      <c r="A239" s="11" t="s">
        <v>240</v>
      </c>
      <c r="B239" s="12" t="n">
        <v>18896.65</v>
      </c>
      <c r="C239" s="12" t="n">
        <v>171921.84</v>
      </c>
      <c r="D239" s="28" t="n">
        <v>41077.52</v>
      </c>
      <c r="E239" s="14" t="n">
        <f aca="false">SUM(B239:D239)</f>
        <v>231896.01</v>
      </c>
    </row>
    <row r="240" customFormat="false" ht="12.75" hidden="false" customHeight="false" outlineLevel="0" collapsed="false">
      <c r="A240" s="11" t="s">
        <v>241</v>
      </c>
      <c r="B240" s="12" t="n">
        <v>12765.81</v>
      </c>
      <c r="C240" s="12" t="n">
        <v>61838.39</v>
      </c>
      <c r="D240" s="28" t="n">
        <v>59408.28</v>
      </c>
      <c r="E240" s="14" t="n">
        <f aca="false">SUM(B240:D240)</f>
        <v>134012.48</v>
      </c>
    </row>
    <row r="241" customFormat="false" ht="12.75" hidden="false" customHeight="false" outlineLevel="0" collapsed="false">
      <c r="A241" s="11" t="s">
        <v>242</v>
      </c>
      <c r="B241" s="12" t="n">
        <v>12296.25</v>
      </c>
      <c r="C241" s="12" t="n">
        <v>275983.76</v>
      </c>
      <c r="D241" s="28" t="n">
        <v>145250.08</v>
      </c>
      <c r="E241" s="14" t="n">
        <f aca="false">SUM(B241:D241)</f>
        <v>433530.09</v>
      </c>
    </row>
    <row r="242" customFormat="false" ht="12.75" hidden="false" customHeight="false" outlineLevel="0" collapsed="false">
      <c r="A242" s="11" t="s">
        <v>243</v>
      </c>
      <c r="B242" s="15" t="s">
        <v>9</v>
      </c>
      <c r="C242" s="18" t="s">
        <v>9</v>
      </c>
      <c r="D242" s="28" t="s">
        <v>9</v>
      </c>
    </row>
    <row r="243" customFormat="false" ht="12.75" hidden="false" customHeight="false" outlineLevel="0" collapsed="false">
      <c r="A243" s="11" t="s">
        <v>244</v>
      </c>
      <c r="B243" s="12" t="n">
        <v>3841</v>
      </c>
      <c r="C243" s="12" t="n">
        <v>52966</v>
      </c>
      <c r="D243" s="28" t="n">
        <v>34043.17</v>
      </c>
      <c r="E243" s="14" t="n">
        <f aca="false">SUM(B243:D243)</f>
        <v>90850.17</v>
      </c>
    </row>
    <row r="244" customFormat="false" ht="12.75" hidden="false" customHeight="false" outlineLevel="0" collapsed="false">
      <c r="A244" s="11" t="s">
        <v>245</v>
      </c>
      <c r="B244" s="12" t="n">
        <v>5253.32</v>
      </c>
      <c r="C244" s="12" t="n">
        <v>25810.13</v>
      </c>
      <c r="D244" s="28" t="n">
        <v>109456.36</v>
      </c>
      <c r="E244" s="14" t="n">
        <f aca="false">SUM(B244:D244)</f>
        <v>140519.81</v>
      </c>
    </row>
    <row r="245" customFormat="false" ht="12.75" hidden="false" customHeight="false" outlineLevel="0" collapsed="false">
      <c r="A245" s="11" t="s">
        <v>246</v>
      </c>
      <c r="B245" s="12" t="n">
        <v>14951.44</v>
      </c>
      <c r="C245" s="12" t="n">
        <v>64537.88</v>
      </c>
      <c r="D245" s="28" t="n">
        <v>206128.27</v>
      </c>
      <c r="E245" s="14" t="n">
        <f aca="false">SUM(B245:D245)</f>
        <v>285617.59</v>
      </c>
    </row>
    <row r="246" customFormat="false" ht="12.75" hidden="false" customHeight="false" outlineLevel="0" collapsed="false">
      <c r="A246" s="11" t="s">
        <v>247</v>
      </c>
      <c r="B246" s="12" t="n">
        <v>952.6</v>
      </c>
      <c r="C246" s="12" t="n">
        <v>7646.96</v>
      </c>
      <c r="D246" s="28" t="n">
        <v>313</v>
      </c>
      <c r="E246" s="14" t="n">
        <f aca="false">SUM(B246:D246)</f>
        <v>8912.56</v>
      </c>
    </row>
    <row r="247" customFormat="false" ht="12.75" hidden="false" customHeight="false" outlineLevel="0" collapsed="false">
      <c r="A247" s="11" t="s">
        <v>248</v>
      </c>
      <c r="B247" s="12" t="n">
        <v>782331.02</v>
      </c>
      <c r="C247" s="12" t="n">
        <v>721777.67</v>
      </c>
      <c r="D247" s="28" t="n">
        <v>581205.52</v>
      </c>
      <c r="E247" s="14" t="n">
        <f aca="false">SUM(B247:D247)</f>
        <v>2085314.21</v>
      </c>
    </row>
    <row r="248" customFormat="false" ht="12.75" hidden="false" customHeight="false" outlineLevel="0" collapsed="false">
      <c r="A248" s="11" t="s">
        <v>249</v>
      </c>
      <c r="B248" s="12" t="s">
        <v>9</v>
      </c>
      <c r="C248" s="12" t="n">
        <v>15220.17</v>
      </c>
      <c r="D248" s="28" t="n">
        <v>200</v>
      </c>
      <c r="E248" s="14" t="n">
        <f aca="false">SUM(B248:D248)</f>
        <v>15420.17</v>
      </c>
    </row>
    <row r="249" customFormat="false" ht="12.75" hidden="false" customHeight="false" outlineLevel="0" collapsed="false">
      <c r="A249" s="11" t="s">
        <v>250</v>
      </c>
      <c r="B249" s="12" t="n">
        <v>12664.92</v>
      </c>
      <c r="C249" s="12" t="n">
        <v>6367.57</v>
      </c>
      <c r="D249" s="28" t="n">
        <v>8090.14</v>
      </c>
      <c r="E249" s="14" t="n">
        <f aca="false">SUM(B249:D249)</f>
        <v>27122.63</v>
      </c>
    </row>
    <row r="250" customFormat="false" ht="12.75" hidden="false" customHeight="false" outlineLevel="0" collapsed="false">
      <c r="A250" s="11" t="s">
        <v>251</v>
      </c>
      <c r="B250" s="12" t="n">
        <v>4154.98</v>
      </c>
      <c r="C250" s="12" t="n">
        <v>19645.77</v>
      </c>
      <c r="D250" s="28" t="n">
        <v>13944.56</v>
      </c>
      <c r="E250" s="14" t="n">
        <f aca="false">SUM(B250:D250)</f>
        <v>37745.31</v>
      </c>
    </row>
    <row r="251" customFormat="false" ht="12.75" hidden="false" customHeight="false" outlineLevel="0" collapsed="false">
      <c r="A251" s="11" t="s">
        <v>252</v>
      </c>
      <c r="B251" s="12" t="n">
        <v>355.3</v>
      </c>
      <c r="C251" s="12" t="n">
        <v>53868.81</v>
      </c>
      <c r="D251" s="28" t="n">
        <v>73771.8</v>
      </c>
      <c r="E251" s="14" t="n">
        <f aca="false">SUM(B251:D251)</f>
        <v>127995.91</v>
      </c>
    </row>
    <row r="252" customFormat="false" ht="12.75" hidden="false" customHeight="false" outlineLevel="0" collapsed="false">
      <c r="A252" s="11" t="s">
        <v>253</v>
      </c>
      <c r="B252" s="12" t="n">
        <v>748.5</v>
      </c>
      <c r="C252" s="12" t="n">
        <v>37576.53</v>
      </c>
      <c r="D252" s="28" t="n">
        <v>3899</v>
      </c>
      <c r="E252" s="14" t="n">
        <f aca="false">SUM(B252:D252)</f>
        <v>42224.03</v>
      </c>
    </row>
    <row r="253" customFormat="false" ht="12.75" hidden="false" customHeight="false" outlineLevel="0" collapsed="false">
      <c r="A253" s="11" t="s">
        <v>254</v>
      </c>
      <c r="B253" s="12" t="n">
        <v>642.4</v>
      </c>
      <c r="C253" s="12" t="n">
        <v>15146.95</v>
      </c>
      <c r="D253" s="28" t="n">
        <v>43096.26</v>
      </c>
      <c r="E253" s="14" t="n">
        <f aca="false">SUM(B253:D253)</f>
        <v>58885.61</v>
      </c>
    </row>
    <row r="254" customFormat="false" ht="12.75" hidden="false" customHeight="false" outlineLevel="0" collapsed="false">
      <c r="A254" s="11" t="s">
        <v>255</v>
      </c>
      <c r="B254" s="12" t="n">
        <v>12.84</v>
      </c>
      <c r="C254" s="12" t="n">
        <v>26311.04</v>
      </c>
      <c r="D254" s="28" t="n">
        <v>40206.87</v>
      </c>
      <c r="E254" s="14" t="n">
        <f aca="false">SUM(B254:D254)</f>
        <v>66530.75</v>
      </c>
    </row>
    <row r="255" customFormat="false" ht="12.75" hidden="false" customHeight="false" outlineLevel="0" collapsed="false">
      <c r="A255" s="11" t="s">
        <v>256</v>
      </c>
      <c r="B255" s="12" t="n">
        <v>11153.81</v>
      </c>
      <c r="C255" s="12" t="n">
        <v>37967.01</v>
      </c>
      <c r="D255" s="28" t="n">
        <v>73908.36</v>
      </c>
      <c r="E255" s="14" t="n">
        <f aca="false">SUM(B255:D255)</f>
        <v>123029.18</v>
      </c>
    </row>
    <row r="256" customFormat="false" ht="12.75" hidden="false" customHeight="false" outlineLevel="0" collapsed="false">
      <c r="A256" s="11" t="s">
        <v>257</v>
      </c>
      <c r="B256" s="12" t="n">
        <v>27198.65</v>
      </c>
      <c r="C256" s="12" t="n">
        <v>60576.14</v>
      </c>
      <c r="D256" s="28" t="n">
        <v>28616.37</v>
      </c>
      <c r="E256" s="14" t="n">
        <f aca="false">SUM(B256:D256)</f>
        <v>116391.16</v>
      </c>
    </row>
    <row r="257" customFormat="false" ht="12.75" hidden="false" customHeight="false" outlineLevel="0" collapsed="false">
      <c r="A257" s="11" t="s">
        <v>258</v>
      </c>
      <c r="B257" s="12" t="n">
        <v>8905.2</v>
      </c>
      <c r="C257" s="12" t="n">
        <v>43441.48</v>
      </c>
      <c r="D257" s="28" t="n">
        <v>94203.2</v>
      </c>
      <c r="E257" s="14" t="n">
        <f aca="false">SUM(B257:D257)</f>
        <v>146549.88</v>
      </c>
    </row>
    <row r="258" customFormat="false" ht="12.75" hidden="false" customHeight="false" outlineLevel="0" collapsed="false">
      <c r="A258" s="11" t="s">
        <v>259</v>
      </c>
      <c r="B258" s="12" t="n">
        <v>723.28</v>
      </c>
      <c r="C258" s="12" t="n">
        <v>23666.83</v>
      </c>
      <c r="D258" s="28" t="n">
        <v>5620.15</v>
      </c>
      <c r="E258" s="14" t="n">
        <f aca="false">SUM(B258:D258)</f>
        <v>30010.26</v>
      </c>
    </row>
    <row r="259" customFormat="false" ht="12.75" hidden="false" customHeight="false" outlineLevel="0" collapsed="false">
      <c r="A259" s="11" t="s">
        <v>260</v>
      </c>
      <c r="B259" s="12" t="n">
        <v>7189.19</v>
      </c>
      <c r="C259" s="12" t="n">
        <v>52244.7</v>
      </c>
      <c r="D259" s="28" t="n">
        <v>12450.76</v>
      </c>
      <c r="E259" s="14" t="n">
        <f aca="false">SUM(B259:D259)</f>
        <v>71884.65</v>
      </c>
    </row>
    <row r="260" customFormat="false" ht="12.75" hidden="false" customHeight="false" outlineLevel="0" collapsed="false">
      <c r="A260" s="11" t="s">
        <v>261</v>
      </c>
      <c r="B260" s="12" t="n">
        <v>166938.44</v>
      </c>
      <c r="C260" s="12" t="n">
        <v>418558.68</v>
      </c>
      <c r="D260" s="28" t="n">
        <v>593623.85</v>
      </c>
      <c r="E260" s="14" t="n">
        <f aca="false">SUM(B260:D260)</f>
        <v>1179120.97</v>
      </c>
    </row>
    <row r="261" customFormat="false" ht="12.75" hidden="false" customHeight="false" outlineLevel="0" collapsed="false">
      <c r="A261" s="11" t="s">
        <v>262</v>
      </c>
      <c r="B261" s="12" t="s">
        <v>9</v>
      </c>
      <c r="C261" s="12" t="n">
        <v>28348.75</v>
      </c>
      <c r="D261" s="28" t="n">
        <v>24666.49</v>
      </c>
      <c r="E261" s="31" t="n">
        <f aca="false">SUM(B261:D261)</f>
        <v>53015.24</v>
      </c>
    </row>
    <row r="262" customFormat="false" ht="12.75" hidden="false" customHeight="false" outlineLevel="0" collapsed="false">
      <c r="A262" s="11" t="s">
        <v>263</v>
      </c>
      <c r="B262" s="12" t="n">
        <v>32004.19</v>
      </c>
      <c r="C262" s="12" t="n">
        <v>32745.82</v>
      </c>
      <c r="D262" s="28" t="n">
        <v>64167.24</v>
      </c>
      <c r="E262" s="14" t="n">
        <f aca="false">SUM(B262:D262)</f>
        <v>128917.25</v>
      </c>
    </row>
    <row r="263" customFormat="false" ht="12.75" hidden="false" customHeight="false" outlineLevel="0" collapsed="false">
      <c r="A263" s="11" t="s">
        <v>264</v>
      </c>
      <c r="B263" s="12" t="n">
        <v>26206.33</v>
      </c>
      <c r="C263" s="12" t="n">
        <v>76649.8</v>
      </c>
      <c r="D263" s="28" t="n">
        <v>92151.92</v>
      </c>
      <c r="E263" s="14" t="n">
        <f aca="false">SUM(B263:D263)</f>
        <v>195008.05</v>
      </c>
    </row>
    <row r="264" customFormat="false" ht="12.75" hidden="false" customHeight="false" outlineLevel="0" collapsed="false">
      <c r="A264" s="11" t="s">
        <v>265</v>
      </c>
      <c r="B264" s="12" t="n">
        <v>6867.2</v>
      </c>
      <c r="C264" s="12" t="n">
        <v>32462.01</v>
      </c>
      <c r="D264" s="28" t="n">
        <v>34700.61</v>
      </c>
      <c r="E264" s="14" t="n">
        <f aca="false">SUM(B264:D264)</f>
        <v>74029.82</v>
      </c>
    </row>
    <row r="265" customFormat="false" ht="12.75" hidden="false" customHeight="false" outlineLevel="0" collapsed="false">
      <c r="A265" s="11" t="s">
        <v>266</v>
      </c>
      <c r="B265" s="12" t="n">
        <v>537.95</v>
      </c>
      <c r="C265" s="12" t="n">
        <v>18908.26</v>
      </c>
      <c r="D265" s="28" t="n">
        <v>23960.46</v>
      </c>
      <c r="E265" s="14" t="n">
        <f aca="false">SUM(B265:D265)</f>
        <v>43406.67</v>
      </c>
    </row>
    <row r="266" customFormat="false" ht="12.75" hidden="false" customHeight="false" outlineLevel="0" collapsed="false">
      <c r="A266" s="11" t="s">
        <v>267</v>
      </c>
      <c r="B266" s="12" t="n">
        <v>294.2</v>
      </c>
      <c r="C266" s="12" t="n">
        <v>14926.36</v>
      </c>
      <c r="D266" s="28" t="n">
        <v>12481.54</v>
      </c>
      <c r="E266" s="14" t="n">
        <f aca="false">SUM(B266:D266)</f>
        <v>27702.1</v>
      </c>
    </row>
    <row r="267" customFormat="false" ht="12.75" hidden="false" customHeight="false" outlineLevel="0" collapsed="false">
      <c r="A267" s="11" t="s">
        <v>268</v>
      </c>
      <c r="B267" s="12" t="n">
        <v>22658.25</v>
      </c>
      <c r="C267" s="12" t="n">
        <v>25385.42</v>
      </c>
      <c r="D267" s="28" t="n">
        <v>4484.58</v>
      </c>
      <c r="E267" s="14" t="n">
        <f aca="false">SUM(B267:D267)</f>
        <v>52528.25</v>
      </c>
    </row>
    <row r="268" customFormat="false" ht="12.75" hidden="false" customHeight="false" outlineLevel="0" collapsed="false">
      <c r="A268" s="11" t="s">
        <v>269</v>
      </c>
      <c r="B268" s="12" t="n">
        <v>2100.17</v>
      </c>
      <c r="C268" s="12" t="n">
        <v>30239.52</v>
      </c>
      <c r="D268" s="28" t="n">
        <v>4427.28</v>
      </c>
      <c r="E268" s="14" t="n">
        <f aca="false">SUM(B268:D268)</f>
        <v>36766.97</v>
      </c>
    </row>
    <row r="269" customFormat="false" ht="12.75" hidden="false" customHeight="false" outlineLevel="0" collapsed="false">
      <c r="A269" s="11" t="s">
        <v>270</v>
      </c>
      <c r="B269" s="12" t="n">
        <v>12335.8</v>
      </c>
      <c r="C269" s="12" t="n">
        <v>33246.57</v>
      </c>
      <c r="D269" s="28" t="n">
        <v>13847.68</v>
      </c>
      <c r="E269" s="14" t="n">
        <f aca="false">SUM(B269:D269)</f>
        <v>59430.05</v>
      </c>
    </row>
    <row r="270" customFormat="false" ht="12.75" hidden="false" customHeight="false" outlineLevel="0" collapsed="false">
      <c r="A270" s="11" t="s">
        <v>271</v>
      </c>
      <c r="B270" s="12" t="n">
        <v>6215.6</v>
      </c>
      <c r="C270" s="12" t="n">
        <v>29164.59</v>
      </c>
      <c r="D270" s="28" t="n">
        <v>7234</v>
      </c>
      <c r="E270" s="14" t="n">
        <f aca="false">SUM(B270:D270)</f>
        <v>42614.19</v>
      </c>
    </row>
    <row r="271" customFormat="false" ht="12.75" hidden="false" customHeight="false" outlineLevel="0" collapsed="false">
      <c r="A271" s="11" t="s">
        <v>272</v>
      </c>
      <c r="B271" s="12" t="n">
        <v>3512.47</v>
      </c>
      <c r="C271" s="12" t="n">
        <v>210637.98</v>
      </c>
      <c r="D271" s="28" t="n">
        <v>80836.74</v>
      </c>
      <c r="E271" s="14" t="n">
        <f aca="false">SUM(B271:D271)</f>
        <v>294987.19</v>
      </c>
    </row>
    <row r="272" customFormat="false" ht="12.75" hidden="false" customHeight="false" outlineLevel="0" collapsed="false">
      <c r="A272" s="11" t="s">
        <v>273</v>
      </c>
      <c r="B272" s="12" t="n">
        <v>92831.62</v>
      </c>
      <c r="C272" s="12" t="n">
        <v>732856.17</v>
      </c>
      <c r="D272" s="28" t="n">
        <v>417897.08</v>
      </c>
      <c r="E272" s="14" t="n">
        <f aca="false">SUM(B272:D272)</f>
        <v>1243584.87</v>
      </c>
    </row>
    <row r="273" customFormat="false" ht="12.75" hidden="false" customHeight="false" outlineLevel="0" collapsed="false">
      <c r="A273" s="11" t="s">
        <v>274</v>
      </c>
      <c r="B273" s="12" t="s">
        <v>9</v>
      </c>
      <c r="C273" s="12" t="s">
        <v>9</v>
      </c>
      <c r="D273" s="28" t="s">
        <v>9</v>
      </c>
      <c r="E273" s="28" t="s">
        <v>9</v>
      </c>
    </row>
    <row r="274" customFormat="false" ht="12.75" hidden="false" customHeight="false" outlineLevel="0" collapsed="false">
      <c r="A274" s="11" t="s">
        <v>275</v>
      </c>
      <c r="B274" s="12" t="n">
        <v>6423.98</v>
      </c>
      <c r="C274" s="12" t="n">
        <v>47226.3</v>
      </c>
      <c r="D274" s="28" t="n">
        <v>52437.3</v>
      </c>
      <c r="E274" s="14" t="n">
        <f aca="false">SUM(B274:D274)</f>
        <v>106087.58</v>
      </c>
    </row>
    <row r="275" customFormat="false" ht="12.75" hidden="false" customHeight="false" outlineLevel="0" collapsed="false">
      <c r="A275" s="11" t="s">
        <v>276</v>
      </c>
      <c r="B275" s="12" t="n">
        <v>8078.68</v>
      </c>
      <c r="C275" s="12" t="n">
        <v>35633.98</v>
      </c>
      <c r="D275" s="28" t="n">
        <v>10498.54</v>
      </c>
      <c r="E275" s="14" t="n">
        <f aca="false">SUM(B275:D275)</f>
        <v>54211.2</v>
      </c>
    </row>
    <row r="276" customFormat="false" ht="12.75" hidden="false" customHeight="false" outlineLevel="0" collapsed="false">
      <c r="A276" s="11" t="s">
        <v>277</v>
      </c>
      <c r="B276" s="12" t="s">
        <v>9</v>
      </c>
      <c r="C276" s="12" t="n">
        <v>31698.02</v>
      </c>
      <c r="D276" s="28" t="n">
        <v>24581.66</v>
      </c>
      <c r="E276" s="14" t="n">
        <f aca="false">SUM(B276:D276)</f>
        <v>56279.68</v>
      </c>
    </row>
    <row r="277" customFormat="false" ht="12.75" hidden="false" customHeight="false" outlineLevel="0" collapsed="false">
      <c r="A277" s="11" t="s">
        <v>278</v>
      </c>
      <c r="B277" s="12" t="n">
        <v>16245.02</v>
      </c>
      <c r="C277" s="12" t="n">
        <v>34288.82</v>
      </c>
      <c r="D277" s="28" t="n">
        <v>26638.81</v>
      </c>
      <c r="E277" s="14" t="n">
        <f aca="false">SUM(B277:D277)</f>
        <v>77172.65</v>
      </c>
    </row>
    <row r="278" customFormat="false" ht="12.75" hidden="false" customHeight="false" outlineLevel="0" collapsed="false">
      <c r="A278" s="11" t="s">
        <v>279</v>
      </c>
      <c r="B278" s="12" t="n">
        <v>8321.61</v>
      </c>
      <c r="C278" s="12" t="n">
        <v>68103.83</v>
      </c>
      <c r="D278" s="28" t="n">
        <v>16103.04</v>
      </c>
      <c r="E278" s="14" t="n">
        <f aca="false">SUM(B278:D278)</f>
        <v>92528.48</v>
      </c>
    </row>
    <row r="279" customFormat="false" ht="12.75" hidden="false" customHeight="false" outlineLevel="0" collapsed="false">
      <c r="A279" s="11" t="s">
        <v>280</v>
      </c>
      <c r="B279" s="12" t="n">
        <v>33590.05</v>
      </c>
      <c r="C279" s="12" t="n">
        <v>64945.47</v>
      </c>
      <c r="D279" s="28" t="n">
        <v>37769.33</v>
      </c>
      <c r="E279" s="14" t="n">
        <f aca="false">SUM(B279:D279)</f>
        <v>136304.85</v>
      </c>
    </row>
    <row r="280" customFormat="false" ht="12.75" hidden="false" customHeight="false" outlineLevel="0" collapsed="false">
      <c r="A280" s="11" t="s">
        <v>281</v>
      </c>
      <c r="B280" s="12" t="n">
        <v>888.38</v>
      </c>
      <c r="C280" s="12" t="n">
        <v>21629.4</v>
      </c>
      <c r="D280" s="28" t="n">
        <v>15854.38</v>
      </c>
      <c r="E280" s="14" t="n">
        <f aca="false">SUM(B280:D280)</f>
        <v>38372.16</v>
      </c>
    </row>
    <row r="281" customFormat="false" ht="12.75" hidden="false" customHeight="false" outlineLevel="0" collapsed="false">
      <c r="A281" s="11" t="s">
        <v>282</v>
      </c>
      <c r="B281" s="12" t="n">
        <v>7571.09</v>
      </c>
      <c r="C281" s="12" t="n">
        <v>74289.03</v>
      </c>
      <c r="D281" s="28" t="n">
        <v>6250.31</v>
      </c>
      <c r="E281" s="14" t="n">
        <f aca="false">SUM(B281:D281)</f>
        <v>88110.43</v>
      </c>
    </row>
    <row r="282" customFormat="false" ht="12.75" hidden="false" customHeight="false" outlineLevel="0" collapsed="false">
      <c r="A282" s="11" t="s">
        <v>283</v>
      </c>
      <c r="B282" s="12" t="n">
        <v>5101.82</v>
      </c>
      <c r="C282" s="12" t="n">
        <v>19959.75</v>
      </c>
      <c r="D282" s="28" t="n">
        <v>16794.11</v>
      </c>
      <c r="E282" s="14" t="n">
        <f aca="false">SUM(B282:D282)</f>
        <v>41855.68</v>
      </c>
    </row>
    <row r="283" customFormat="false" ht="12.75" hidden="false" customHeight="false" outlineLevel="0" collapsed="false">
      <c r="A283" s="11" t="s">
        <v>284</v>
      </c>
      <c r="B283" s="12" t="n">
        <v>66.85</v>
      </c>
      <c r="C283" s="12" t="n">
        <v>12348.24</v>
      </c>
      <c r="D283" s="28" t="n">
        <v>2144.34</v>
      </c>
      <c r="E283" s="14" t="n">
        <f aca="false">SUM(B283:D283)</f>
        <v>14559.43</v>
      </c>
    </row>
    <row r="284" customFormat="false" ht="12.75" hidden="false" customHeight="false" outlineLevel="0" collapsed="false">
      <c r="A284" s="11" t="s">
        <v>285</v>
      </c>
      <c r="B284" s="12" t="n">
        <v>1600.58</v>
      </c>
      <c r="C284" s="12" t="n">
        <v>31090.45</v>
      </c>
      <c r="D284" s="28" t="n">
        <v>18124.77</v>
      </c>
      <c r="E284" s="14" t="n">
        <f aca="false">SUM(B284:D284)</f>
        <v>50815.8</v>
      </c>
    </row>
    <row r="285" customFormat="false" ht="12.75" hidden="false" customHeight="false" outlineLevel="0" collapsed="false">
      <c r="A285" s="11" t="s">
        <v>286</v>
      </c>
      <c r="B285" s="12" t="n">
        <v>124.36</v>
      </c>
      <c r="C285" s="12" t="n">
        <v>39312.92</v>
      </c>
      <c r="D285" s="28" t="n">
        <v>27011.11</v>
      </c>
      <c r="E285" s="14" t="n">
        <f aca="false">SUM(B285:D285)</f>
        <v>66448.39</v>
      </c>
    </row>
    <row r="286" customFormat="false" ht="12.75" hidden="false" customHeight="false" outlineLevel="0" collapsed="false">
      <c r="A286" s="11" t="s">
        <v>287</v>
      </c>
      <c r="B286" s="12" t="n">
        <v>323.63</v>
      </c>
      <c r="C286" s="12" t="n">
        <v>24612.15</v>
      </c>
      <c r="D286" s="28" t="n">
        <v>31054.69</v>
      </c>
      <c r="E286" s="14" t="n">
        <f aca="false">SUM(B286:D286)</f>
        <v>55990.47</v>
      </c>
    </row>
    <row r="287" customFormat="false" ht="12.75" hidden="false" customHeight="false" outlineLevel="0" collapsed="false">
      <c r="A287" s="11" t="s">
        <v>288</v>
      </c>
      <c r="B287" s="12" t="n">
        <v>9562.02</v>
      </c>
      <c r="C287" s="12" t="n">
        <v>78137.46</v>
      </c>
      <c r="D287" s="28" t="n">
        <v>34294.62</v>
      </c>
      <c r="E287" s="14" t="n">
        <f aca="false">SUM(B287:D287)</f>
        <v>121994.1</v>
      </c>
    </row>
    <row r="288" customFormat="false" ht="12.75" hidden="false" customHeight="false" outlineLevel="0" collapsed="false">
      <c r="A288" s="11" t="s">
        <v>289</v>
      </c>
      <c r="B288" s="12" t="n">
        <v>73104.65</v>
      </c>
      <c r="C288" s="12" t="n">
        <v>659099.49</v>
      </c>
      <c r="D288" s="28" t="n">
        <v>226443.37</v>
      </c>
      <c r="E288" s="14" t="n">
        <f aca="false">SUM(B288:D288)</f>
        <v>958647.51</v>
      </c>
    </row>
    <row r="289" customFormat="false" ht="12.75" hidden="false" customHeight="false" outlineLevel="0" collapsed="false">
      <c r="A289" s="11" t="s">
        <v>290</v>
      </c>
      <c r="B289" s="12" t="n">
        <v>1620.1</v>
      </c>
      <c r="C289" s="12" t="n">
        <v>4758.24</v>
      </c>
      <c r="D289" s="28" t="n">
        <v>8770.65</v>
      </c>
      <c r="E289" s="14" t="n">
        <f aca="false">SUM(B289:D289)</f>
        <v>15148.99</v>
      </c>
    </row>
    <row r="290" customFormat="false" ht="12.75" hidden="false" customHeight="false" outlineLevel="0" collapsed="false">
      <c r="A290" s="11" t="s">
        <v>291</v>
      </c>
      <c r="B290" s="36" t="s">
        <v>187</v>
      </c>
      <c r="C290" s="36" t="s">
        <v>187</v>
      </c>
      <c r="D290" s="26" t="s">
        <v>187</v>
      </c>
      <c r="E290" s="26" t="s">
        <v>187</v>
      </c>
    </row>
    <row r="291" customFormat="false" ht="12.75" hidden="false" customHeight="false" outlineLevel="0" collapsed="false">
      <c r="A291" s="11" t="s">
        <v>292</v>
      </c>
      <c r="B291" s="12" t="n">
        <v>7009.22</v>
      </c>
      <c r="C291" s="12" t="n">
        <v>82571.89</v>
      </c>
      <c r="D291" s="28" t="n">
        <v>21280.41</v>
      </c>
      <c r="E291" s="14" t="n">
        <f aca="false">SUM(B291:D291)</f>
        <v>110861.52</v>
      </c>
    </row>
    <row r="292" customFormat="false" ht="12.75" hidden="false" customHeight="false" outlineLevel="0" collapsed="false">
      <c r="A292" s="11" t="s">
        <v>293</v>
      </c>
      <c r="B292" s="12" t="n">
        <v>520.4</v>
      </c>
      <c r="C292" s="12" t="n">
        <v>50509.88</v>
      </c>
      <c r="D292" s="28" t="n">
        <v>67142.4</v>
      </c>
      <c r="E292" s="14" t="n">
        <f aca="false">SUM(B292:D292)</f>
        <v>118172.68</v>
      </c>
    </row>
    <row r="293" customFormat="false" ht="12.75" hidden="false" customHeight="false" outlineLevel="0" collapsed="false">
      <c r="A293" s="11" t="s">
        <v>294</v>
      </c>
      <c r="B293" s="12" t="n">
        <v>551.09</v>
      </c>
      <c r="C293" s="12" t="n">
        <v>67943.57</v>
      </c>
      <c r="D293" s="28" t="n">
        <v>4848.5</v>
      </c>
      <c r="E293" s="14" t="n">
        <f aca="false">SUM(B293:D293)</f>
        <v>73343.16</v>
      </c>
    </row>
    <row r="294" customFormat="false" ht="12.75" hidden="false" customHeight="false" outlineLevel="0" collapsed="false">
      <c r="A294" s="11" t="s">
        <v>295</v>
      </c>
      <c r="B294" s="12" t="n">
        <v>12.16</v>
      </c>
      <c r="C294" s="12" t="n">
        <v>15424.72</v>
      </c>
      <c r="D294" s="28" t="n">
        <v>14380.21</v>
      </c>
      <c r="E294" s="14" t="n">
        <f aca="false">SUM(B294:D294)</f>
        <v>29817.09</v>
      </c>
    </row>
    <row r="295" customFormat="false" ht="12.75" hidden="false" customHeight="false" outlineLevel="0" collapsed="false">
      <c r="A295" s="11" t="s">
        <v>296</v>
      </c>
      <c r="B295" s="12" t="n">
        <v>6706.14</v>
      </c>
      <c r="C295" s="12" t="n">
        <v>29273.32</v>
      </c>
      <c r="D295" s="28" t="n">
        <v>39821.24</v>
      </c>
      <c r="E295" s="14" t="n">
        <f aca="false">SUM(B295:D295)</f>
        <v>75800.7</v>
      </c>
    </row>
    <row r="296" customFormat="false" ht="12.75" hidden="false" customHeight="false" outlineLevel="0" collapsed="false">
      <c r="A296" s="11" t="s">
        <v>297</v>
      </c>
      <c r="B296" s="12" t="n">
        <v>6391.89</v>
      </c>
      <c r="C296" s="12" t="n">
        <v>12624.87</v>
      </c>
      <c r="D296" s="28" t="n">
        <v>2954.17</v>
      </c>
      <c r="E296" s="14" t="n">
        <f aca="false">SUM(B296:D296)</f>
        <v>21970.93</v>
      </c>
    </row>
    <row r="297" customFormat="false" ht="12.75" hidden="false" customHeight="false" outlineLevel="0" collapsed="false">
      <c r="A297" s="11" t="s">
        <v>298</v>
      </c>
      <c r="B297" s="12" t="n">
        <v>16082.81</v>
      </c>
      <c r="C297" s="12" t="n">
        <v>39863.34</v>
      </c>
      <c r="D297" s="28" t="n">
        <v>32157.67</v>
      </c>
      <c r="E297" s="14" t="n">
        <f aca="false">SUM(B297:D297)</f>
        <v>88103.82</v>
      </c>
    </row>
    <row r="298" customFormat="false" ht="12.75" hidden="false" customHeight="false" outlineLevel="0" collapsed="false">
      <c r="A298" s="11" t="s">
        <v>299</v>
      </c>
      <c r="B298" s="12" t="n">
        <v>4504.48</v>
      </c>
      <c r="C298" s="12" t="n">
        <v>64490.4</v>
      </c>
      <c r="D298" s="28" t="n">
        <v>8154.89</v>
      </c>
      <c r="E298" s="14" t="n">
        <f aca="false">SUM(B298:D298)</f>
        <v>77149.77</v>
      </c>
    </row>
    <row r="299" customFormat="false" ht="12.75" hidden="false" customHeight="false" outlineLevel="0" collapsed="false">
      <c r="A299" s="11" t="s">
        <v>300</v>
      </c>
      <c r="B299" s="12" t="n">
        <v>21414.81</v>
      </c>
      <c r="C299" s="12" t="n">
        <v>18938.42</v>
      </c>
      <c r="D299" s="28" t="n">
        <v>34456.81</v>
      </c>
      <c r="E299" s="14" t="n">
        <f aca="false">SUM(B299:D299)</f>
        <v>74810.04</v>
      </c>
    </row>
    <row r="300" customFormat="false" ht="12.75" hidden="false" customHeight="false" outlineLevel="0" collapsed="false">
      <c r="A300" s="11" t="s">
        <v>301</v>
      </c>
      <c r="B300" s="12" t="s">
        <v>9</v>
      </c>
      <c r="C300" s="12" t="n">
        <v>584.27</v>
      </c>
      <c r="D300" s="28" t="n">
        <v>5035.88</v>
      </c>
      <c r="E300" s="14" t="n">
        <f aca="false">SUM(B300:D300)</f>
        <v>5620.15</v>
      </c>
    </row>
    <row r="301" customFormat="false" ht="12.75" hidden="false" customHeight="false" outlineLevel="0" collapsed="false">
      <c r="A301" s="11" t="s">
        <v>302</v>
      </c>
      <c r="B301" s="12" t="n">
        <v>197220.43</v>
      </c>
      <c r="C301" s="12" t="n">
        <v>1152343.53</v>
      </c>
      <c r="D301" s="28" t="n">
        <v>370149.32</v>
      </c>
      <c r="E301" s="14" t="n">
        <f aca="false">SUM(B301:D301)</f>
        <v>1719713.28</v>
      </c>
    </row>
    <row r="302" customFormat="false" ht="12.75" hidden="false" customHeight="false" outlineLevel="0" collapsed="false">
      <c r="A302" s="11" t="s">
        <v>303</v>
      </c>
      <c r="B302" s="12" t="s">
        <v>9</v>
      </c>
      <c r="C302" s="12" t="n">
        <v>22069.89</v>
      </c>
      <c r="D302" s="28" t="n">
        <v>5618.76</v>
      </c>
      <c r="E302" s="14" t="n">
        <f aca="false">SUM(B302:D302)</f>
        <v>27688.65</v>
      </c>
    </row>
    <row r="303" customFormat="false" ht="12.75" hidden="false" customHeight="false" outlineLevel="0" collapsed="false">
      <c r="A303" s="11" t="s">
        <v>304</v>
      </c>
      <c r="B303" s="12" t="s">
        <v>9</v>
      </c>
      <c r="C303" s="12" t="n">
        <v>20066.05</v>
      </c>
      <c r="D303" s="28" t="n">
        <v>1206</v>
      </c>
      <c r="E303" s="14" t="n">
        <f aca="false">SUM(B303:D303)</f>
        <v>21272.05</v>
      </c>
    </row>
    <row r="304" customFormat="false" ht="12.75" hidden="false" customHeight="false" outlineLevel="0" collapsed="false">
      <c r="A304" s="11" t="s">
        <v>305</v>
      </c>
      <c r="B304" s="12" t="n">
        <v>5913.46</v>
      </c>
      <c r="C304" s="12" t="n">
        <v>35621.25</v>
      </c>
      <c r="D304" s="28" t="n">
        <v>2740.96</v>
      </c>
      <c r="E304" s="14" t="n">
        <f aca="false">SUM(B304:D304)</f>
        <v>44275.67</v>
      </c>
    </row>
    <row r="305" customFormat="false" ht="12.75" hidden="false" customHeight="false" outlineLevel="0" collapsed="false">
      <c r="A305" s="11" t="s">
        <v>306</v>
      </c>
      <c r="B305" s="12" t="s">
        <v>9</v>
      </c>
      <c r="C305" s="12" t="n">
        <v>55918.68</v>
      </c>
      <c r="D305" s="28" t="n">
        <v>38918.58</v>
      </c>
      <c r="E305" s="14" t="n">
        <f aca="false">SUM(B305:D305)</f>
        <v>94837.26</v>
      </c>
    </row>
    <row r="306" customFormat="false" ht="12.75" hidden="false" customHeight="false" outlineLevel="0" collapsed="false">
      <c r="A306" s="11" t="s">
        <v>307</v>
      </c>
      <c r="B306" s="12" t="s">
        <v>9</v>
      </c>
      <c r="C306" s="12" t="n">
        <v>1242.6</v>
      </c>
      <c r="D306" s="28" t="n">
        <v>1015</v>
      </c>
      <c r="E306" s="14" t="n">
        <f aca="false">SUM(B306:D306)</f>
        <v>2257.6</v>
      </c>
    </row>
    <row r="307" customFormat="false" ht="12.75" hidden="false" customHeight="false" outlineLevel="0" collapsed="false">
      <c r="A307" s="11" t="s">
        <v>308</v>
      </c>
      <c r="B307" s="12" t="s">
        <v>9</v>
      </c>
      <c r="C307" s="12" t="n">
        <v>49540.75</v>
      </c>
      <c r="D307" s="28" t="n">
        <v>30418.63</v>
      </c>
      <c r="E307" s="14" t="n">
        <f aca="false">SUM(B307:D307)</f>
        <v>79959.38</v>
      </c>
    </row>
    <row r="308" customFormat="false" ht="12.75" hidden="false" customHeight="false" outlineLevel="0" collapsed="false">
      <c r="A308" s="11" t="s">
        <v>309</v>
      </c>
      <c r="B308" s="12" t="n">
        <v>5907.07</v>
      </c>
      <c r="C308" s="12" t="n">
        <v>41151.46</v>
      </c>
      <c r="D308" s="28" t="n">
        <v>52696.91</v>
      </c>
      <c r="E308" s="14" t="n">
        <f aca="false">SUM(B308:D308)</f>
        <v>99755.44</v>
      </c>
    </row>
    <row r="309" customFormat="false" ht="12.75" hidden="false" customHeight="false" outlineLevel="0" collapsed="false">
      <c r="A309" s="11" t="s">
        <v>310</v>
      </c>
      <c r="B309" s="12" t="n">
        <v>3229.11</v>
      </c>
      <c r="C309" s="12" t="n">
        <v>22894.01</v>
      </c>
      <c r="D309" s="28" t="n">
        <v>5327.61</v>
      </c>
      <c r="E309" s="14" t="n">
        <f aca="false">SUM(B309:D309)</f>
        <v>31450.73</v>
      </c>
    </row>
    <row r="310" customFormat="false" ht="12.75" hidden="false" customHeight="false" outlineLevel="0" collapsed="false">
      <c r="A310" s="11" t="s">
        <v>311</v>
      </c>
      <c r="B310" s="12" t="n">
        <v>1753.21</v>
      </c>
      <c r="C310" s="12" t="n">
        <v>2062.8</v>
      </c>
      <c r="D310" s="28" t="n">
        <v>4765.23</v>
      </c>
      <c r="E310" s="14" t="n">
        <f aca="false">SUM(B310:D310)</f>
        <v>8581.24</v>
      </c>
    </row>
    <row r="311" customFormat="false" ht="12.75" hidden="false" customHeight="false" outlineLevel="0" collapsed="false">
      <c r="A311" s="11" t="s">
        <v>312</v>
      </c>
      <c r="B311" s="12" t="n">
        <v>1647.92</v>
      </c>
      <c r="C311" s="12" t="n">
        <v>40802</v>
      </c>
      <c r="D311" s="28" t="n">
        <v>64802.45</v>
      </c>
      <c r="E311" s="14" t="n">
        <f aca="false">SUM(B311:D311)</f>
        <v>107252.37</v>
      </c>
    </row>
    <row r="312" customFormat="false" ht="12.75" hidden="false" customHeight="false" outlineLevel="0" collapsed="false">
      <c r="A312" s="11" t="s">
        <v>313</v>
      </c>
      <c r="B312" s="12" t="n">
        <v>10043.46</v>
      </c>
      <c r="C312" s="12" t="n">
        <v>70496.4</v>
      </c>
      <c r="D312" s="28" t="n">
        <v>33447.11</v>
      </c>
      <c r="E312" s="14" t="n">
        <f aca="false">SUM(B312:D312)</f>
        <v>113986.97</v>
      </c>
    </row>
    <row r="313" customFormat="false" ht="12.75" hidden="false" customHeight="false" outlineLevel="0" collapsed="false">
      <c r="A313" s="11" t="s">
        <v>314</v>
      </c>
      <c r="B313" s="12" t="n">
        <v>327</v>
      </c>
      <c r="C313" s="12" t="n">
        <v>42970.96</v>
      </c>
      <c r="D313" s="28" t="n">
        <v>25661.71</v>
      </c>
      <c r="E313" s="14" t="n">
        <f aca="false">SUM(B313:D313)</f>
        <v>68959.67</v>
      </c>
    </row>
    <row r="314" customFormat="false" ht="12.75" hidden="false" customHeight="false" outlineLevel="0" collapsed="false">
      <c r="A314" s="11" t="s">
        <v>315</v>
      </c>
      <c r="B314" s="12" t="n">
        <v>4332.25</v>
      </c>
      <c r="C314" s="12" t="n">
        <v>41667.96</v>
      </c>
      <c r="D314" s="28" t="n">
        <v>5323.15</v>
      </c>
      <c r="E314" s="14" t="n">
        <f aca="false">SUM(B314:D314)</f>
        <v>51323.36</v>
      </c>
    </row>
    <row r="315" customFormat="false" ht="12.75" hidden="false" customHeight="false" outlineLevel="0" collapsed="false">
      <c r="A315" s="11" t="s">
        <v>316</v>
      </c>
      <c r="B315" s="12" t="n">
        <v>57798.44</v>
      </c>
      <c r="C315" s="12" t="n">
        <v>113556.67</v>
      </c>
      <c r="D315" s="28" t="n">
        <v>203889.87</v>
      </c>
      <c r="E315" s="14" t="n">
        <f aca="false">SUM(B315:D315)</f>
        <v>375244.98</v>
      </c>
    </row>
    <row r="316" customFormat="false" ht="12.75" hidden="false" customHeight="false" outlineLevel="0" collapsed="false">
      <c r="A316" s="11" t="s">
        <v>317</v>
      </c>
      <c r="B316" s="12" t="n">
        <v>40497.87</v>
      </c>
      <c r="C316" s="12" t="n">
        <v>368258.21</v>
      </c>
      <c r="D316" s="28" t="n">
        <v>214631.67</v>
      </c>
      <c r="E316" s="14" t="n">
        <f aca="false">SUM(B316:D316)</f>
        <v>623387.75</v>
      </c>
    </row>
    <row r="317" customFormat="false" ht="12.75" hidden="false" customHeight="false" outlineLevel="0" collapsed="false">
      <c r="A317" s="11" t="s">
        <v>318</v>
      </c>
      <c r="B317" s="12" t="n">
        <v>2551.85</v>
      </c>
      <c r="C317" s="12" t="n">
        <v>182950.36</v>
      </c>
      <c r="D317" s="28" t="n">
        <v>3360.95000000001</v>
      </c>
      <c r="E317" s="14" t="n">
        <f aca="false">SUM(B317:D317)</f>
        <v>188863.16</v>
      </c>
    </row>
    <row r="318" customFormat="false" ht="12.75" hidden="false" customHeight="false" outlineLevel="0" collapsed="false">
      <c r="A318" s="11" t="s">
        <v>319</v>
      </c>
      <c r="B318" s="12" t="n">
        <v>1392136.97</v>
      </c>
      <c r="C318" s="12" t="n">
        <v>1854532.75</v>
      </c>
      <c r="D318" s="28" t="n">
        <v>884097.21</v>
      </c>
      <c r="E318" s="14" t="n">
        <f aca="false">SUM(B318:D318)</f>
        <v>4130766.93</v>
      </c>
    </row>
    <row r="319" customFormat="false" ht="12.75" hidden="false" customHeight="false" outlineLevel="0" collapsed="false">
      <c r="A319" s="11" t="s">
        <v>320</v>
      </c>
      <c r="B319" s="12" t="n">
        <v>847.32</v>
      </c>
      <c r="C319" s="12" t="n">
        <v>165136.02</v>
      </c>
      <c r="D319" s="28" t="n">
        <v>47880.95</v>
      </c>
      <c r="E319" s="14" t="n">
        <f aca="false">SUM(B319:D319)</f>
        <v>213864.29</v>
      </c>
    </row>
    <row r="320" customFormat="false" ht="12.75" hidden="false" customHeight="false" outlineLevel="0" collapsed="false">
      <c r="A320" s="11" t="s">
        <v>321</v>
      </c>
      <c r="B320" s="12" t="n">
        <v>85312.91</v>
      </c>
      <c r="C320" s="12" t="n">
        <v>138766.52</v>
      </c>
      <c r="D320" s="28" t="n">
        <v>253471.18</v>
      </c>
      <c r="E320" s="14" t="n">
        <f aca="false">SUM(B320:D320)</f>
        <v>477550.61</v>
      </c>
    </row>
    <row r="321" customFormat="false" ht="12.75" hidden="false" customHeight="false" outlineLevel="0" collapsed="false">
      <c r="A321" s="11" t="s">
        <v>322</v>
      </c>
      <c r="B321" s="12" t="n">
        <v>5863.49</v>
      </c>
      <c r="C321" s="12" t="n">
        <v>30809.33</v>
      </c>
      <c r="D321" s="28" t="n">
        <v>62763.14</v>
      </c>
      <c r="E321" s="14" t="n">
        <f aca="false">SUM(B321:D321)</f>
        <v>99435.96</v>
      </c>
    </row>
    <row r="322" customFormat="false" ht="12.75" hidden="false" customHeight="false" outlineLevel="0" collapsed="false">
      <c r="A322" s="11" t="s">
        <v>323</v>
      </c>
      <c r="B322" s="12" t="n">
        <v>546.8</v>
      </c>
      <c r="C322" s="12" t="n">
        <v>79094.32</v>
      </c>
      <c r="D322" s="28" t="n">
        <v>5353.2</v>
      </c>
      <c r="E322" s="14" t="n">
        <f aca="false">SUM(B322:D322)</f>
        <v>84994.32</v>
      </c>
    </row>
    <row r="323" customFormat="false" ht="12.75" hidden="false" customHeight="false" outlineLevel="0" collapsed="false">
      <c r="A323" s="11" t="s">
        <v>324</v>
      </c>
      <c r="B323" s="12" t="s">
        <v>9</v>
      </c>
      <c r="C323" s="12" t="n">
        <v>25806.2</v>
      </c>
      <c r="D323" s="28" t="n">
        <v>3559.56</v>
      </c>
      <c r="E323" s="14" t="n">
        <f aca="false">SUM(B323:D323)</f>
        <v>29365.76</v>
      </c>
    </row>
    <row r="324" customFormat="false" ht="12.75" hidden="false" customHeight="false" outlineLevel="0" collapsed="false">
      <c r="A324" s="11" t="s">
        <v>325</v>
      </c>
      <c r="B324" s="12" t="n">
        <v>9083.06</v>
      </c>
      <c r="C324" s="12" t="n">
        <v>25215.33</v>
      </c>
      <c r="D324" s="28" t="n">
        <v>28060.68</v>
      </c>
      <c r="E324" s="14" t="n">
        <f aca="false">SUM(B324:D324)</f>
        <v>62359.07</v>
      </c>
    </row>
    <row r="325" customFormat="false" ht="12.75" hidden="false" customHeight="false" outlineLevel="0" collapsed="false">
      <c r="A325" s="11" t="s">
        <v>326</v>
      </c>
      <c r="B325" s="12" t="n">
        <v>3951.81</v>
      </c>
      <c r="C325" s="12" t="n">
        <v>57333.52</v>
      </c>
      <c r="D325" s="28" t="n">
        <v>10098.54</v>
      </c>
      <c r="E325" s="14" t="n">
        <f aca="false">SUM(B325:D325)</f>
        <v>71383.87</v>
      </c>
    </row>
    <row r="326" customFormat="false" ht="12.75" hidden="false" customHeight="false" outlineLevel="0" collapsed="false">
      <c r="A326" s="11" t="s">
        <v>327</v>
      </c>
      <c r="B326" s="12" t="n">
        <v>29.5</v>
      </c>
      <c r="C326" s="12" t="n">
        <v>92813.61</v>
      </c>
      <c r="D326" s="28" t="n">
        <v>34213.27</v>
      </c>
      <c r="E326" s="14" t="n">
        <f aca="false">SUM(B326:D326)</f>
        <v>127056.38</v>
      </c>
    </row>
    <row r="327" customFormat="false" ht="12.75" hidden="false" customHeight="false" outlineLevel="0" collapsed="false">
      <c r="A327" s="11" t="s">
        <v>328</v>
      </c>
      <c r="B327" s="12" t="n">
        <v>1275.43</v>
      </c>
      <c r="C327" s="12" t="n">
        <v>45620.55</v>
      </c>
      <c r="D327" s="28" t="n">
        <v>11750.24</v>
      </c>
      <c r="E327" s="14" t="n">
        <f aca="false">SUM(B327:D327)</f>
        <v>58646.22</v>
      </c>
    </row>
    <row r="328" customFormat="false" ht="12.75" hidden="false" customHeight="false" outlineLevel="0" collapsed="false">
      <c r="A328" s="11" t="s">
        <v>329</v>
      </c>
      <c r="B328" s="12" t="s">
        <v>9</v>
      </c>
      <c r="C328" s="12" t="n">
        <v>22322.14</v>
      </c>
      <c r="D328" s="28" t="n">
        <v>2869.88</v>
      </c>
      <c r="E328" s="14" t="n">
        <f aca="false">SUM(B328:D328)</f>
        <v>25192.02</v>
      </c>
    </row>
    <row r="329" customFormat="false" ht="12.75" hidden="false" customHeight="false" outlineLevel="0" collapsed="false">
      <c r="A329" s="11" t="s">
        <v>330</v>
      </c>
      <c r="B329" s="12" t="n">
        <v>2017.76</v>
      </c>
      <c r="C329" s="12" t="n">
        <v>15169.77</v>
      </c>
      <c r="D329" s="28" t="n">
        <v>2245.2</v>
      </c>
      <c r="E329" s="14" t="n">
        <f aca="false">SUM(B329:D329)</f>
        <v>19432.73</v>
      </c>
    </row>
    <row r="330" customFormat="false" ht="12.75" hidden="false" customHeight="false" outlineLevel="0" collapsed="false">
      <c r="A330" s="11" t="s">
        <v>331</v>
      </c>
      <c r="B330" s="12" t="n">
        <v>534.5</v>
      </c>
      <c r="C330" s="12" t="n">
        <v>111527.1</v>
      </c>
      <c r="D330" s="28" t="n">
        <v>92683.87</v>
      </c>
      <c r="E330" s="14" t="n">
        <f aca="false">SUM(B330:D330)</f>
        <v>204745.47</v>
      </c>
    </row>
    <row r="331" customFormat="false" ht="12.75" hidden="false" customHeight="false" outlineLevel="0" collapsed="false">
      <c r="A331" s="11" t="s">
        <v>332</v>
      </c>
      <c r="B331" s="12" t="n">
        <v>25031.56</v>
      </c>
      <c r="C331" s="12" t="n">
        <v>97452.59</v>
      </c>
      <c r="D331" s="28" t="n">
        <v>45448.77</v>
      </c>
      <c r="E331" s="14" t="n">
        <f aca="false">SUM(B331:D331)</f>
        <v>167932.92</v>
      </c>
    </row>
    <row r="332" customFormat="false" ht="12.75" hidden="false" customHeight="false" outlineLevel="0" collapsed="false">
      <c r="A332" s="11" t="s">
        <v>333</v>
      </c>
      <c r="B332" s="12" t="n">
        <v>12291.93</v>
      </c>
      <c r="C332" s="12" t="n">
        <v>88017.49</v>
      </c>
      <c r="D332" s="28" t="n">
        <v>69920.33</v>
      </c>
      <c r="E332" s="14" t="n">
        <f aca="false">SUM(B332:D332)</f>
        <v>170229.75</v>
      </c>
    </row>
    <row r="333" customFormat="false" ht="12.75" hidden="false" customHeight="false" outlineLevel="0" collapsed="false">
      <c r="A333" s="11" t="s">
        <v>334</v>
      </c>
      <c r="B333" s="12" t="n">
        <v>834</v>
      </c>
      <c r="C333" s="12" t="n">
        <v>46729</v>
      </c>
      <c r="D333" s="28" t="n">
        <v>9679</v>
      </c>
      <c r="E333" s="14" t="n">
        <f aca="false">SUM(B333:D333)</f>
        <v>57242</v>
      </c>
    </row>
    <row r="334" customFormat="false" ht="12.75" hidden="false" customHeight="false" outlineLevel="0" collapsed="false">
      <c r="A334" s="11" t="s">
        <v>335</v>
      </c>
      <c r="B334" s="12" t="n">
        <v>25819.29</v>
      </c>
      <c r="C334" s="12" t="n">
        <v>221797.68</v>
      </c>
      <c r="D334" s="28" t="n">
        <v>84730.31</v>
      </c>
      <c r="E334" s="14" t="n">
        <f aca="false">SUM(B334:D334)</f>
        <v>332347.28</v>
      </c>
    </row>
    <row r="335" customFormat="false" ht="12.75" hidden="false" customHeight="false" outlineLevel="0" collapsed="false">
      <c r="A335" s="11" t="s">
        <v>336</v>
      </c>
      <c r="B335" s="12" t="n">
        <v>2164.24</v>
      </c>
      <c r="C335" s="12" t="n">
        <v>59532.69</v>
      </c>
      <c r="D335" s="28" t="n">
        <v>41309.25</v>
      </c>
      <c r="E335" s="14" t="n">
        <f aca="false">SUM(B335:D335)</f>
        <v>103006.18</v>
      </c>
    </row>
    <row r="336" customFormat="false" ht="12.75" hidden="false" customHeight="false" outlineLevel="0" collapsed="false">
      <c r="A336" s="11" t="s">
        <v>337</v>
      </c>
      <c r="B336" s="12" t="n">
        <v>21987.27</v>
      </c>
      <c r="C336" s="12" t="n">
        <v>34443.57</v>
      </c>
      <c r="D336" s="28" t="n">
        <v>35123.71</v>
      </c>
      <c r="E336" s="14" t="n">
        <f aca="false">SUM(B336:D336)</f>
        <v>91554.55</v>
      </c>
    </row>
    <row r="337" customFormat="false" ht="12.75" hidden="false" customHeight="false" outlineLevel="0" collapsed="false">
      <c r="A337" s="11" t="s">
        <v>338</v>
      </c>
      <c r="B337" s="12" t="n">
        <v>43.5</v>
      </c>
      <c r="C337" s="12" t="n">
        <v>24642.81</v>
      </c>
      <c r="D337" s="28" t="n">
        <v>1803.8</v>
      </c>
      <c r="E337" s="14" t="n">
        <f aca="false">SUM(B337:D337)</f>
        <v>26490.11</v>
      </c>
    </row>
    <row r="338" customFormat="false" ht="12.75" hidden="false" customHeight="false" outlineLevel="0" collapsed="false">
      <c r="A338" s="11" t="s">
        <v>339</v>
      </c>
      <c r="B338" s="12" t="n">
        <v>2363.34</v>
      </c>
      <c r="C338" s="12" t="n">
        <v>27940.46</v>
      </c>
      <c r="D338" s="28" t="n">
        <v>79009.89</v>
      </c>
      <c r="E338" s="14" t="n">
        <f aca="false">SUM(B338:D338)</f>
        <v>109313.69</v>
      </c>
    </row>
    <row r="339" customFormat="false" ht="12.75" hidden="false" customHeight="false" outlineLevel="0" collapsed="false">
      <c r="A339" s="11" t="s">
        <v>340</v>
      </c>
      <c r="B339" s="12" t="n">
        <v>18215.1</v>
      </c>
      <c r="C339" s="12" t="n">
        <v>65889.41</v>
      </c>
      <c r="D339" s="28" t="n">
        <v>29647.8</v>
      </c>
      <c r="E339" s="14" t="n">
        <f aca="false">SUM(B339:D339)</f>
        <v>113752.31</v>
      </c>
    </row>
    <row r="340" customFormat="false" ht="12.75" hidden="false" customHeight="false" outlineLevel="0" collapsed="false">
      <c r="A340" s="11" t="s">
        <v>341</v>
      </c>
      <c r="B340" s="12" t="n">
        <v>2074.88</v>
      </c>
      <c r="C340" s="12" t="n">
        <v>25325.23</v>
      </c>
      <c r="D340" s="28" t="n">
        <v>36115.76</v>
      </c>
      <c r="E340" s="14" t="n">
        <f aca="false">SUM(B340:D340)</f>
        <v>63515.87</v>
      </c>
    </row>
    <row r="341" customFormat="false" ht="12.75" hidden="false" customHeight="false" outlineLevel="0" collapsed="false">
      <c r="A341" s="11" t="s">
        <v>342</v>
      </c>
      <c r="B341" s="12" t="n">
        <v>12285.56</v>
      </c>
      <c r="C341" s="12" t="n">
        <v>46275.73</v>
      </c>
      <c r="D341" s="28" t="n">
        <v>52252.88</v>
      </c>
      <c r="E341" s="14" t="n">
        <f aca="false">SUM(B341:D341)</f>
        <v>110814.17</v>
      </c>
    </row>
    <row r="342" customFormat="false" ht="12.75" hidden="false" customHeight="false" outlineLevel="0" collapsed="false">
      <c r="A342" s="11" t="s">
        <v>343</v>
      </c>
      <c r="B342" s="12" t="n">
        <v>29346.25</v>
      </c>
      <c r="C342" s="12" t="n">
        <v>27475.45</v>
      </c>
      <c r="D342" s="28" t="n">
        <v>14132.9</v>
      </c>
      <c r="E342" s="14" t="n">
        <f aca="false">SUM(B342:D342)</f>
        <v>70954.6</v>
      </c>
    </row>
    <row r="343" customFormat="false" ht="12.75" hidden="false" customHeight="false" outlineLevel="0" collapsed="false">
      <c r="A343" s="11" t="s">
        <v>344</v>
      </c>
      <c r="B343" s="12" t="n">
        <v>92124313.11</v>
      </c>
      <c r="C343" s="12" t="n">
        <v>122532004.18</v>
      </c>
      <c r="D343" s="28" t="n">
        <v>55080928.06</v>
      </c>
      <c r="E343" s="14" t="n">
        <f aca="false">SUM(B343:D343)</f>
        <v>269737245.35</v>
      </c>
    </row>
    <row r="344" customFormat="false" ht="12.75" hidden="false" customHeight="false" outlineLevel="0" collapsed="false">
      <c r="A344" s="11" t="s">
        <v>345</v>
      </c>
      <c r="B344" s="12" t="n">
        <v>673.89</v>
      </c>
      <c r="C344" s="12" t="n">
        <v>16972.88</v>
      </c>
      <c r="D344" s="28" t="n">
        <v>7062.91</v>
      </c>
      <c r="E344" s="14" t="n">
        <f aca="false">SUM(B344:D344)</f>
        <v>24709.68</v>
      </c>
    </row>
    <row r="345" customFormat="false" ht="12.75" hidden="false" customHeight="false" outlineLevel="0" collapsed="false">
      <c r="A345" s="11" t="s">
        <v>346</v>
      </c>
      <c r="B345" s="12" t="n">
        <v>9673.49</v>
      </c>
      <c r="C345" s="12" t="n">
        <v>50766.98</v>
      </c>
      <c r="D345" s="28" t="n">
        <v>8715.26</v>
      </c>
      <c r="E345" s="14" t="n">
        <f aca="false">SUM(B345:D345)</f>
        <v>69155.73</v>
      </c>
    </row>
    <row r="346" customFormat="false" ht="12.75" hidden="false" customHeight="false" outlineLevel="0" collapsed="false">
      <c r="A346" s="11" t="s">
        <v>347</v>
      </c>
      <c r="B346" s="12" t="n">
        <v>83644.87</v>
      </c>
      <c r="C346" s="12" t="n">
        <v>553192.56</v>
      </c>
      <c r="D346" s="28" t="n">
        <v>214127.97</v>
      </c>
      <c r="E346" s="14" t="n">
        <f aca="false">SUM(B346:D346)</f>
        <v>850965.4</v>
      </c>
    </row>
    <row r="347" customFormat="false" ht="12.75" hidden="false" customHeight="false" outlineLevel="0" collapsed="false">
      <c r="A347" s="11" t="s">
        <v>348</v>
      </c>
      <c r="B347" s="12" t="n">
        <v>120</v>
      </c>
      <c r="C347" s="12" t="n">
        <v>9843.24</v>
      </c>
      <c r="D347" s="28" t="n">
        <v>12730.8</v>
      </c>
      <c r="E347" s="14" t="n">
        <f aca="false">SUM(B347:D347)</f>
        <v>22694.04</v>
      </c>
    </row>
    <row r="348" customFormat="false" ht="12.75" hidden="false" customHeight="false" outlineLevel="0" collapsed="false">
      <c r="A348" s="11" t="s">
        <v>349</v>
      </c>
      <c r="B348" s="12" t="n">
        <v>365.6</v>
      </c>
      <c r="C348" s="12" t="n">
        <v>32923.24</v>
      </c>
      <c r="D348" s="28" t="n">
        <v>17678.16</v>
      </c>
      <c r="E348" s="14" t="n">
        <f aca="false">SUM(B348:D348)</f>
        <v>50967</v>
      </c>
    </row>
    <row r="349" customFormat="false" ht="12.75" hidden="false" customHeight="false" outlineLevel="0" collapsed="false">
      <c r="A349" s="11" t="s">
        <v>350</v>
      </c>
      <c r="B349" s="12" t="n">
        <v>4210.7</v>
      </c>
      <c r="C349" s="12" t="n">
        <v>34789.71</v>
      </c>
      <c r="D349" s="28" t="n">
        <v>49449.03</v>
      </c>
      <c r="E349" s="14" t="n">
        <f aca="false">SUM(B349:D349)</f>
        <v>88449.44</v>
      </c>
    </row>
    <row r="350" customFormat="false" ht="12.75" hidden="false" customHeight="false" outlineLevel="0" collapsed="false">
      <c r="A350" s="11" t="s">
        <v>351</v>
      </c>
      <c r="B350" s="12" t="n">
        <v>19894.98</v>
      </c>
      <c r="C350" s="12" t="n">
        <v>67921.18</v>
      </c>
      <c r="D350" s="28" t="n">
        <v>96733.52</v>
      </c>
      <c r="E350" s="14" t="n">
        <f aca="false">SUM(B350:D350)</f>
        <v>184549.68</v>
      </c>
    </row>
    <row r="351" customFormat="false" ht="12.75" hidden="false" customHeight="false" outlineLevel="0" collapsed="false">
      <c r="A351" s="11" t="s">
        <v>352</v>
      </c>
      <c r="B351" s="12" t="n">
        <v>329.35</v>
      </c>
      <c r="C351" s="12" t="n">
        <v>44388.03</v>
      </c>
      <c r="D351" s="28" t="n">
        <v>9779.99</v>
      </c>
      <c r="E351" s="14" t="n">
        <f aca="false">SUM(B351:D351)</f>
        <v>54497.37</v>
      </c>
    </row>
    <row r="352" customFormat="false" ht="12.75" hidden="false" customHeight="false" outlineLevel="0" collapsed="false">
      <c r="A352" s="11" t="s">
        <v>353</v>
      </c>
      <c r="B352" s="12" t="n">
        <v>647.18</v>
      </c>
      <c r="C352" s="12" t="n">
        <v>28227.85</v>
      </c>
      <c r="D352" s="28" t="n">
        <v>12627.26</v>
      </c>
      <c r="E352" s="14" t="n">
        <f aca="false">SUM(B352:D352)</f>
        <v>41502.29</v>
      </c>
    </row>
    <row r="353" customFormat="false" ht="12.75" hidden="false" customHeight="false" outlineLevel="0" collapsed="false">
      <c r="A353" s="11" t="s">
        <v>354</v>
      </c>
      <c r="B353" s="12" t="n">
        <v>98192.72</v>
      </c>
      <c r="C353" s="12" t="n">
        <v>72280.33</v>
      </c>
      <c r="D353" s="28" t="n">
        <v>1343.64000000001</v>
      </c>
      <c r="E353" s="14" t="n">
        <f aca="false">SUM(B353:D353)</f>
        <v>171816.69</v>
      </c>
    </row>
    <row r="354" customFormat="false" ht="12.75" hidden="false" customHeight="false" outlineLevel="0" collapsed="false">
      <c r="A354" s="11" t="s">
        <v>355</v>
      </c>
      <c r="B354" s="12" t="n">
        <v>19209.15</v>
      </c>
      <c r="C354" s="12" t="n">
        <v>63653.53</v>
      </c>
      <c r="D354" s="28" t="n">
        <v>30408.52</v>
      </c>
      <c r="E354" s="14" t="n">
        <f aca="false">SUM(B354:D354)</f>
        <v>113271.2</v>
      </c>
    </row>
    <row r="355" customFormat="false" ht="12.75" hidden="false" customHeight="false" outlineLevel="0" collapsed="false">
      <c r="A355" s="11" t="s">
        <v>356</v>
      </c>
      <c r="B355" s="12" t="n">
        <v>426.28</v>
      </c>
      <c r="C355" s="12" t="n">
        <v>8088.07</v>
      </c>
      <c r="D355" s="28" t="n">
        <v>1442.5</v>
      </c>
      <c r="E355" s="14" t="n">
        <f aca="false">SUM(B355:D355)</f>
        <v>9956.85</v>
      </c>
    </row>
    <row r="356" customFormat="false" ht="12.75" hidden="false" customHeight="false" outlineLevel="0" collapsed="false">
      <c r="A356" s="11" t="s">
        <v>357</v>
      </c>
      <c r="B356" s="12" t="n">
        <v>77067.58</v>
      </c>
      <c r="C356" s="12" t="n">
        <v>349159.75</v>
      </c>
      <c r="D356" s="28" t="n">
        <v>65947.44</v>
      </c>
      <c r="E356" s="14" t="n">
        <f aca="false">SUM(B356:D356)</f>
        <v>492174.77</v>
      </c>
    </row>
    <row r="357" customFormat="false" ht="12.75" hidden="false" customHeight="false" outlineLevel="0" collapsed="false">
      <c r="A357" s="11" t="s">
        <v>358</v>
      </c>
      <c r="B357" s="12" t="n">
        <v>192911.84</v>
      </c>
      <c r="C357" s="12" t="n">
        <v>586873.07</v>
      </c>
      <c r="D357" s="28" t="n">
        <v>216572.38</v>
      </c>
      <c r="E357" s="14" t="n">
        <f aca="false">SUM(B357:D357)</f>
        <v>996357.29</v>
      </c>
    </row>
    <row r="358" customFormat="false" ht="12.75" hidden="false" customHeight="false" outlineLevel="0" collapsed="false">
      <c r="A358" s="11" t="s">
        <v>359</v>
      </c>
      <c r="B358" s="12" t="n">
        <v>8249.61</v>
      </c>
      <c r="C358" s="12" t="n">
        <v>4399.82</v>
      </c>
      <c r="D358" s="28" t="n">
        <v>23735.97</v>
      </c>
      <c r="E358" s="14" t="n">
        <f aca="false">SUM(B358:D358)</f>
        <v>36385.4</v>
      </c>
    </row>
    <row r="359" customFormat="false" ht="12.75" hidden="false" customHeight="false" outlineLevel="0" collapsed="false">
      <c r="A359" s="11" t="s">
        <v>360</v>
      </c>
      <c r="B359" s="12" t="n">
        <v>867.4</v>
      </c>
      <c r="C359" s="12" t="n">
        <v>95065.48</v>
      </c>
      <c r="D359" s="28" t="n">
        <v>26991.2</v>
      </c>
      <c r="E359" s="14" t="n">
        <f aca="false">SUM(B359:D359)</f>
        <v>122924.08</v>
      </c>
    </row>
    <row r="360" customFormat="false" ht="12.75" hidden="false" customHeight="false" outlineLevel="0" collapsed="false">
      <c r="A360" s="11" t="s">
        <v>361</v>
      </c>
      <c r="B360" s="12" t="n">
        <v>28.51</v>
      </c>
      <c r="C360" s="12" t="n">
        <v>18584.68</v>
      </c>
      <c r="D360" s="28" t="n">
        <v>1596.11</v>
      </c>
      <c r="E360" s="14" t="n">
        <f aca="false">SUM(B360:D360)</f>
        <v>20209.3</v>
      </c>
    </row>
    <row r="361" customFormat="false" ht="12.75" hidden="false" customHeight="false" outlineLevel="0" collapsed="false">
      <c r="A361" s="11" t="s">
        <v>362</v>
      </c>
      <c r="B361" s="12" t="n">
        <v>3738.49</v>
      </c>
      <c r="C361" s="12" t="n">
        <v>10234.08</v>
      </c>
      <c r="D361" s="28" t="n">
        <v>20545.25</v>
      </c>
      <c r="E361" s="14" t="n">
        <f aca="false">SUM(B361:D361)</f>
        <v>34517.82</v>
      </c>
    </row>
    <row r="362" customFormat="false" ht="12.75" hidden="false" customHeight="false" outlineLevel="0" collapsed="false">
      <c r="A362" s="11" t="s">
        <v>363</v>
      </c>
      <c r="B362" s="12" t="n">
        <v>3293.63</v>
      </c>
      <c r="C362" s="12" t="n">
        <v>11170.58</v>
      </c>
      <c r="D362" s="28" t="n">
        <v>4093</v>
      </c>
      <c r="E362" s="14" t="n">
        <f aca="false">SUM(B362:D362)</f>
        <v>18557.21</v>
      </c>
    </row>
    <row r="363" customFormat="false" ht="12.75" hidden="false" customHeight="false" outlineLevel="0" collapsed="false">
      <c r="A363" s="11" t="s">
        <v>364</v>
      </c>
      <c r="B363" s="12" t="n">
        <v>5689.5</v>
      </c>
      <c r="C363" s="12" t="n">
        <v>27006.8</v>
      </c>
      <c r="D363" s="28" t="n">
        <v>72846.37</v>
      </c>
      <c r="E363" s="14" t="n">
        <f aca="false">SUM(B363:D363)</f>
        <v>105542.67</v>
      </c>
    </row>
    <row r="364" customFormat="false" ht="12.75" hidden="false" customHeight="false" outlineLevel="0" collapsed="false">
      <c r="A364" s="11" t="s">
        <v>365</v>
      </c>
      <c r="B364" s="12" t="n">
        <v>39614.58</v>
      </c>
      <c r="C364" s="12" t="n">
        <v>4634721.13</v>
      </c>
      <c r="D364" s="28" t="n">
        <v>42085.6900000004</v>
      </c>
      <c r="E364" s="14" t="n">
        <f aca="false">SUM(B364:D364)</f>
        <v>4716421.4</v>
      </c>
    </row>
    <row r="365" customFormat="false" ht="12.75" hidden="false" customHeight="false" outlineLevel="0" collapsed="false">
      <c r="A365" s="11" t="s">
        <v>366</v>
      </c>
      <c r="B365" s="12" t="n">
        <v>3483.03</v>
      </c>
      <c r="C365" s="12" t="n">
        <v>9774.31</v>
      </c>
      <c r="D365" s="28" t="n">
        <v>45441.44</v>
      </c>
      <c r="E365" s="14" t="n">
        <f aca="false">SUM(B365:D365)</f>
        <v>58698.78</v>
      </c>
    </row>
    <row r="366" customFormat="false" ht="12.75" hidden="false" customHeight="false" outlineLevel="0" collapsed="false">
      <c r="A366" s="11" t="s">
        <v>367</v>
      </c>
      <c r="B366" s="12" t="n">
        <v>32683.92</v>
      </c>
      <c r="C366" s="12" t="n">
        <v>60260.47</v>
      </c>
      <c r="D366" s="28" t="n">
        <v>4590.51</v>
      </c>
      <c r="E366" s="14" t="n">
        <f aca="false">SUM(B366:D366)</f>
        <v>97534.9</v>
      </c>
    </row>
    <row r="367" customFormat="false" ht="12.75" hidden="false" customHeight="false" outlineLevel="0" collapsed="false">
      <c r="A367" s="11" t="s">
        <v>368</v>
      </c>
      <c r="B367" s="12" t="n">
        <v>2032.35</v>
      </c>
      <c r="C367" s="12" t="n">
        <v>211.47</v>
      </c>
      <c r="D367" s="28" t="n">
        <v>11082.54</v>
      </c>
      <c r="E367" s="14" t="n">
        <f aca="false">SUM(B367:D367)</f>
        <v>13326.36</v>
      </c>
    </row>
    <row r="368" customFormat="false" ht="12.75" hidden="false" customHeight="false" outlineLevel="0" collapsed="false">
      <c r="A368" s="11" t="s">
        <v>369</v>
      </c>
      <c r="B368" s="12" t="n">
        <v>4435</v>
      </c>
      <c r="C368" s="12" t="n">
        <v>18727.69</v>
      </c>
      <c r="D368" s="28" t="n">
        <v>9915.67</v>
      </c>
      <c r="E368" s="14" t="n">
        <f aca="false">SUM(B368:D368)</f>
        <v>33078.36</v>
      </c>
    </row>
    <row r="369" customFormat="false" ht="12.75" hidden="false" customHeight="false" outlineLevel="0" collapsed="false">
      <c r="A369" s="11" t="s">
        <v>370</v>
      </c>
      <c r="B369" s="12" t="n">
        <v>3522.51</v>
      </c>
      <c r="C369" s="12" t="n">
        <v>17527.44</v>
      </c>
      <c r="D369" s="28" t="n">
        <v>8920.97</v>
      </c>
      <c r="E369" s="14" t="n">
        <f aca="false">SUM(B369:D369)</f>
        <v>29970.92</v>
      </c>
    </row>
    <row r="370" customFormat="false" ht="12.75" hidden="false" customHeight="false" outlineLevel="0" collapsed="false">
      <c r="A370" s="11" t="s">
        <v>371</v>
      </c>
      <c r="B370" s="12" t="n">
        <v>34490.12</v>
      </c>
      <c r="C370" s="12" t="n">
        <v>597045.83</v>
      </c>
      <c r="D370" s="28" t="n">
        <v>37583.76</v>
      </c>
      <c r="E370" s="14" t="n">
        <f aca="false">SUM(B370:D370)</f>
        <v>669119.71</v>
      </c>
    </row>
    <row r="371" customFormat="false" ht="12.75" hidden="false" customHeight="false" outlineLevel="0" collapsed="false">
      <c r="A371" s="11" t="s">
        <v>372</v>
      </c>
      <c r="B371" s="12" t="n">
        <v>4043.62</v>
      </c>
      <c r="C371" s="12" t="n">
        <v>29054.39</v>
      </c>
      <c r="D371" s="28" t="n">
        <v>32338.24</v>
      </c>
      <c r="E371" s="14" t="n">
        <f aca="false">SUM(B371:D371)</f>
        <v>65436.25</v>
      </c>
    </row>
    <row r="372" customFormat="false" ht="12.75" hidden="false" customHeight="false" outlineLevel="0" collapsed="false">
      <c r="A372" s="11" t="s">
        <v>373</v>
      </c>
      <c r="B372" s="12" t="n">
        <v>3682.85</v>
      </c>
      <c r="C372" s="12" t="n">
        <v>29892.78</v>
      </c>
      <c r="D372" s="28" t="n">
        <v>31419.22</v>
      </c>
      <c r="E372" s="14" t="n">
        <f aca="false">SUM(B372:D372)</f>
        <v>64994.85</v>
      </c>
    </row>
    <row r="373" customFormat="false" ht="12.75" hidden="false" customHeight="false" outlineLevel="0" collapsed="false">
      <c r="A373" s="11" t="s">
        <v>374</v>
      </c>
      <c r="B373" s="12" t="n">
        <v>67226.42</v>
      </c>
      <c r="C373" s="12" t="n">
        <v>25133.87</v>
      </c>
      <c r="D373" s="28" t="n">
        <v>46936.08</v>
      </c>
      <c r="E373" s="14" t="n">
        <f aca="false">SUM(B373:D373)</f>
        <v>139296.37</v>
      </c>
    </row>
    <row r="374" customFormat="false" ht="12.75" hidden="false" customHeight="false" outlineLevel="0" collapsed="false">
      <c r="A374" s="11" t="s">
        <v>375</v>
      </c>
      <c r="B374" s="12" t="n">
        <v>11400.12</v>
      </c>
      <c r="C374" s="12" t="n">
        <v>24502.23</v>
      </c>
      <c r="D374" s="28" t="n">
        <v>53850.94</v>
      </c>
      <c r="E374" s="14" t="n">
        <f aca="false">SUM(B374:D374)</f>
        <v>89753.29</v>
      </c>
    </row>
    <row r="375" customFormat="false" ht="12.75" hidden="false" customHeight="false" outlineLevel="0" collapsed="false">
      <c r="A375" s="11" t="s">
        <v>376</v>
      </c>
      <c r="B375" s="12" t="n">
        <v>23738.11</v>
      </c>
      <c r="C375" s="12" t="n">
        <v>74713.54</v>
      </c>
      <c r="D375" s="28" t="n">
        <v>67848.57</v>
      </c>
      <c r="E375" s="14" t="n">
        <f aca="false">SUM(B375:D375)</f>
        <v>166300.22</v>
      </c>
    </row>
    <row r="376" customFormat="false" ht="12.75" hidden="false" customHeight="false" outlineLevel="0" collapsed="false">
      <c r="A376" s="11" t="s">
        <v>377</v>
      </c>
      <c r="B376" s="12" t="n">
        <v>1978.31</v>
      </c>
      <c r="C376" s="12" t="n">
        <v>73934.83</v>
      </c>
      <c r="D376" s="28" t="n">
        <v>35655.3</v>
      </c>
      <c r="E376" s="14" t="n">
        <f aca="false">SUM(B376:D376)</f>
        <v>111568.44</v>
      </c>
    </row>
    <row r="377" customFormat="false" ht="12.75" hidden="false" customHeight="false" outlineLevel="0" collapsed="false">
      <c r="A377" s="11" t="s">
        <v>378</v>
      </c>
      <c r="B377" s="12" t="n">
        <v>111177.68</v>
      </c>
      <c r="C377" s="12" t="n">
        <v>187152.04</v>
      </c>
      <c r="D377" s="28" t="n">
        <v>109453.26</v>
      </c>
      <c r="E377" s="14" t="n">
        <f aca="false">SUM(B377:D377)</f>
        <v>407782.98</v>
      </c>
    </row>
    <row r="378" customFormat="false" ht="12.75" hidden="false" customHeight="false" outlineLevel="0" collapsed="false">
      <c r="A378" s="11" t="s">
        <v>379</v>
      </c>
      <c r="B378" s="12" t="n">
        <v>3034.11</v>
      </c>
      <c r="C378" s="12" t="n">
        <v>63887.62</v>
      </c>
      <c r="D378" s="28" t="n">
        <v>1446.34000000001</v>
      </c>
      <c r="E378" s="14" t="n">
        <f aca="false">SUM(B378:D378)</f>
        <v>68368.07</v>
      </c>
    </row>
    <row r="379" customFormat="false" ht="12.75" hidden="false" customHeight="false" outlineLevel="0" collapsed="false">
      <c r="A379" s="11" t="s">
        <v>380</v>
      </c>
      <c r="B379" s="12" t="n">
        <v>1265.46</v>
      </c>
      <c r="C379" s="12" t="n">
        <v>29831.42</v>
      </c>
      <c r="D379" s="28" t="n">
        <v>88914.01</v>
      </c>
      <c r="E379" s="14" t="n">
        <f aca="false">SUM(B379:D379)</f>
        <v>120010.89</v>
      </c>
    </row>
    <row r="380" customFormat="false" ht="12.75" hidden="false" customHeight="false" outlineLevel="0" collapsed="false">
      <c r="A380" s="11" t="s">
        <v>381</v>
      </c>
      <c r="B380" s="12" t="n">
        <v>4375.93</v>
      </c>
      <c r="C380" s="12" t="n">
        <v>37056.43</v>
      </c>
      <c r="D380" s="28" t="n">
        <v>72510.13</v>
      </c>
      <c r="E380" s="14" t="n">
        <f aca="false">SUM(B380:D380)</f>
        <v>113942.49</v>
      </c>
    </row>
    <row r="381" customFormat="false" ht="12.75" hidden="false" customHeight="false" outlineLevel="0" collapsed="false">
      <c r="A381" s="11" t="s">
        <v>382</v>
      </c>
      <c r="B381" s="12" t="n">
        <v>770.56</v>
      </c>
      <c r="C381" s="12" t="n">
        <v>22516.78</v>
      </c>
      <c r="D381" s="28" t="n">
        <v>19974.26</v>
      </c>
      <c r="E381" s="14" t="n">
        <f aca="false">SUM(B381:D381)</f>
        <v>43261.6</v>
      </c>
    </row>
    <row r="382" customFormat="false" ht="12.75" hidden="false" customHeight="false" outlineLevel="0" collapsed="false">
      <c r="A382" s="11" t="s">
        <v>383</v>
      </c>
      <c r="B382" s="12" t="n">
        <v>24337.61</v>
      </c>
      <c r="C382" s="12" t="n">
        <v>241052.24</v>
      </c>
      <c r="D382" s="28" t="n">
        <v>53009.72</v>
      </c>
      <c r="E382" s="14" t="n">
        <f aca="false">SUM(B382:D382)</f>
        <v>318399.57</v>
      </c>
    </row>
    <row r="383" customFormat="false" ht="12.75" hidden="false" customHeight="false" outlineLevel="0" collapsed="false">
      <c r="A383" s="11" t="s">
        <v>384</v>
      </c>
      <c r="B383" s="12" t="s">
        <v>9</v>
      </c>
      <c r="C383" s="12" t="n">
        <v>21539.25</v>
      </c>
      <c r="D383" s="28" t="n">
        <v>33185.31</v>
      </c>
      <c r="E383" s="14" t="n">
        <f aca="false">SUM(B383:D383)</f>
        <v>54724.56</v>
      </c>
    </row>
    <row r="384" customFormat="false" ht="12.75" hidden="false" customHeight="false" outlineLevel="0" collapsed="false">
      <c r="A384" s="11" t="s">
        <v>385</v>
      </c>
      <c r="B384" s="12" t="n">
        <v>1114333.56</v>
      </c>
      <c r="C384" s="12" t="n">
        <v>2436491.78</v>
      </c>
      <c r="D384" s="28" t="n">
        <v>689536.88</v>
      </c>
      <c r="E384" s="14" t="n">
        <f aca="false">SUM(B384:D384)</f>
        <v>4240362.22</v>
      </c>
    </row>
    <row r="385" customFormat="false" ht="12.75" hidden="false" customHeight="false" outlineLevel="0" collapsed="false">
      <c r="A385" s="11" t="s">
        <v>386</v>
      </c>
      <c r="B385" s="12" t="n">
        <v>3085.88</v>
      </c>
      <c r="C385" s="12" t="n">
        <v>32178.04</v>
      </c>
      <c r="D385" s="28" t="n">
        <v>27092.29</v>
      </c>
      <c r="E385" s="14" t="n">
        <f aca="false">SUM(B385:D385)</f>
        <v>62356.21</v>
      </c>
    </row>
    <row r="386" customFormat="false" ht="12.75" hidden="false" customHeight="false" outlineLevel="0" collapsed="false">
      <c r="A386" s="11" t="s">
        <v>387</v>
      </c>
      <c r="B386" s="12" t="n">
        <v>5160.1</v>
      </c>
      <c r="C386" s="12" t="n">
        <v>57621.64</v>
      </c>
      <c r="D386" s="28" t="n">
        <v>2172.5</v>
      </c>
      <c r="E386" s="14" t="n">
        <f aca="false">SUM(B386:D386)</f>
        <v>64954.24</v>
      </c>
    </row>
    <row r="387" customFormat="false" ht="12.75" hidden="false" customHeight="false" outlineLevel="0" collapsed="false">
      <c r="A387" s="11" t="s">
        <v>388</v>
      </c>
      <c r="B387" s="12" t="n">
        <v>208747.36</v>
      </c>
      <c r="C387" s="12" t="n">
        <v>168874.59</v>
      </c>
      <c r="D387" s="28" t="n">
        <v>61573.8100000001</v>
      </c>
      <c r="E387" s="14" t="n">
        <f aca="false">SUM(B387:D387)</f>
        <v>439195.76</v>
      </c>
    </row>
    <row r="388" customFormat="false" ht="12.75" hidden="false" customHeight="false" outlineLevel="0" collapsed="false">
      <c r="A388" s="11" t="s">
        <v>389</v>
      </c>
      <c r="B388" s="12" t="n">
        <v>1648.56</v>
      </c>
      <c r="C388" s="12" t="n">
        <v>3169.02</v>
      </c>
      <c r="D388" s="28" t="n">
        <v>461.53</v>
      </c>
      <c r="E388" s="14" t="n">
        <f aca="false">SUM(B388:D388)</f>
        <v>5279.11</v>
      </c>
    </row>
    <row r="389" customFormat="false" ht="12.75" hidden="false" customHeight="false" outlineLevel="0" collapsed="false">
      <c r="A389" s="11" t="s">
        <v>390</v>
      </c>
      <c r="B389" s="12" t="n">
        <v>2417.85</v>
      </c>
      <c r="C389" s="12" t="n">
        <v>42282.13</v>
      </c>
      <c r="D389" s="28" t="n">
        <v>52863.07</v>
      </c>
      <c r="E389" s="14" t="n">
        <f aca="false">SUM(B389:D389)</f>
        <v>97563.05</v>
      </c>
    </row>
    <row r="390" customFormat="false" ht="12.75" hidden="false" customHeight="false" outlineLevel="0" collapsed="false">
      <c r="A390" s="11" t="s">
        <v>391</v>
      </c>
      <c r="B390" s="12" t="n">
        <v>10492.6</v>
      </c>
      <c r="C390" s="12" t="n">
        <v>45484.95</v>
      </c>
      <c r="D390" s="28" t="n">
        <v>8618.59</v>
      </c>
      <c r="E390" s="14" t="n">
        <f aca="false">SUM(B390:D390)</f>
        <v>64596.14</v>
      </c>
    </row>
    <row r="391" customFormat="false" ht="12.75" hidden="false" customHeight="false" outlineLevel="0" collapsed="false">
      <c r="A391" s="11" t="s">
        <v>392</v>
      </c>
      <c r="B391" s="12" t="n">
        <v>42.78</v>
      </c>
      <c r="C391" s="12" t="n">
        <v>31938.23</v>
      </c>
      <c r="D391" s="28" t="n">
        <v>300</v>
      </c>
      <c r="E391" s="14" t="n">
        <f aca="false">SUM(B391:D391)</f>
        <v>32281.01</v>
      </c>
    </row>
    <row r="392" customFormat="false" ht="12.75" hidden="false" customHeight="false" outlineLevel="0" collapsed="false">
      <c r="A392" s="11" t="s">
        <v>393</v>
      </c>
      <c r="B392" s="12" t="n">
        <v>7445.08</v>
      </c>
      <c r="C392" s="12" t="n">
        <v>1020.25</v>
      </c>
      <c r="D392" s="28" t="n">
        <v>5340.23</v>
      </c>
      <c r="E392" s="14" t="n">
        <f aca="false">SUM(B392:D392)</f>
        <v>13805.56</v>
      </c>
    </row>
    <row r="393" customFormat="false" ht="12.75" hidden="false" customHeight="false" outlineLevel="0" collapsed="false">
      <c r="A393" s="11" t="s">
        <v>394</v>
      </c>
      <c r="B393" s="12" t="n">
        <v>3775.32</v>
      </c>
      <c r="C393" s="12" t="n">
        <v>26264.49</v>
      </c>
      <c r="D393" s="28" t="n">
        <v>26447.62</v>
      </c>
      <c r="E393" s="14" t="n">
        <f aca="false">SUM(B393:D393)</f>
        <v>56487.43</v>
      </c>
    </row>
    <row r="394" customFormat="false" ht="12.75" hidden="false" customHeight="false" outlineLevel="0" collapsed="false">
      <c r="A394" s="11" t="s">
        <v>395</v>
      </c>
      <c r="B394" s="12" t="n">
        <v>3941.91</v>
      </c>
      <c r="C394" s="12" t="n">
        <v>29520.26</v>
      </c>
      <c r="D394" s="28" t="n">
        <v>26985.85</v>
      </c>
      <c r="E394" s="14" t="n">
        <f aca="false">SUM(B394:D394)</f>
        <v>60448.02</v>
      </c>
    </row>
    <row r="395" customFormat="false" ht="12.75" hidden="false" customHeight="false" outlineLevel="0" collapsed="false">
      <c r="A395" s="11" t="s">
        <v>396</v>
      </c>
      <c r="B395" s="12" t="n">
        <v>216259.59</v>
      </c>
      <c r="C395" s="12" t="n">
        <v>552761.34</v>
      </c>
      <c r="D395" s="28" t="n">
        <v>416067.4</v>
      </c>
      <c r="E395" s="14" t="n">
        <f aca="false">SUM(B395:D395)</f>
        <v>1185088.33</v>
      </c>
    </row>
    <row r="396" customFormat="false" ht="12.75" hidden="false" customHeight="false" outlineLevel="0" collapsed="false">
      <c r="A396" s="11" t="s">
        <v>397</v>
      </c>
      <c r="B396" s="12" t="n">
        <v>1028.01</v>
      </c>
      <c r="C396" s="12" t="n">
        <v>7872.22</v>
      </c>
      <c r="D396" s="28" t="n">
        <v>6109.47</v>
      </c>
      <c r="E396" s="14" t="n">
        <f aca="false">SUM(B396:D396)</f>
        <v>15009.7</v>
      </c>
    </row>
    <row r="397" customFormat="false" ht="12.75" hidden="false" customHeight="false" outlineLevel="0" collapsed="false">
      <c r="A397" s="11" t="s">
        <v>398</v>
      </c>
      <c r="B397" s="12" t="s">
        <v>9</v>
      </c>
      <c r="C397" s="12" t="n">
        <v>124536.23</v>
      </c>
      <c r="D397" s="28" t="n">
        <v>28292.38</v>
      </c>
      <c r="E397" s="14" t="n">
        <f aca="false">SUM(B397:D397)</f>
        <v>152828.61</v>
      </c>
    </row>
    <row r="398" customFormat="false" ht="12.75" hidden="false" customHeight="false" outlineLevel="0" collapsed="false">
      <c r="A398" s="11" t="s">
        <v>399</v>
      </c>
      <c r="B398" s="12" t="n">
        <v>88.1</v>
      </c>
      <c r="C398" s="12" t="n">
        <v>19528.88</v>
      </c>
      <c r="D398" s="28" t="n">
        <v>24187.05</v>
      </c>
      <c r="E398" s="14" t="n">
        <f aca="false">SUM(B398:D398)</f>
        <v>43804.03</v>
      </c>
    </row>
    <row r="399" customFormat="false" ht="12.75" hidden="false" customHeight="false" outlineLevel="0" collapsed="false">
      <c r="A399" s="11" t="s">
        <v>400</v>
      </c>
      <c r="B399" s="12" t="n">
        <v>8858.84</v>
      </c>
      <c r="C399" s="12" t="n">
        <v>38966.81</v>
      </c>
      <c r="D399" s="28" t="n">
        <v>28698.59</v>
      </c>
      <c r="E399" s="14" t="n">
        <f aca="false">SUM(B399:D399)</f>
        <v>76524.24</v>
      </c>
    </row>
    <row r="400" customFormat="false" ht="12.75" hidden="false" customHeight="false" outlineLevel="0" collapsed="false">
      <c r="A400" s="11" t="s">
        <v>401</v>
      </c>
      <c r="B400" s="12" t="n">
        <v>3629.36</v>
      </c>
      <c r="C400" s="12" t="n">
        <v>405964.92</v>
      </c>
      <c r="D400" s="28" t="n">
        <v>6649.04000000004</v>
      </c>
      <c r="E400" s="14" t="n">
        <f aca="false">SUM(B400:D400)</f>
        <v>416243.32</v>
      </c>
    </row>
    <row r="401" customFormat="false" ht="12.75" hidden="false" customHeight="false" outlineLevel="0" collapsed="false">
      <c r="A401" s="11" t="s">
        <v>402</v>
      </c>
      <c r="B401" s="12" t="n">
        <v>24110.63</v>
      </c>
      <c r="C401" s="12" t="n">
        <v>179528.5</v>
      </c>
      <c r="D401" s="28" t="n">
        <v>93841.34</v>
      </c>
      <c r="E401" s="14" t="n">
        <f aca="false">SUM(B401:D401)</f>
        <v>297480.47</v>
      </c>
    </row>
    <row r="402" customFormat="false" ht="12.75" hidden="false" customHeight="false" outlineLevel="0" collapsed="false">
      <c r="A402" s="11" t="s">
        <v>403</v>
      </c>
      <c r="B402" s="12" t="n">
        <v>2592.63</v>
      </c>
      <c r="C402" s="12" t="n">
        <v>60331.46</v>
      </c>
      <c r="D402" s="28" t="n">
        <v>120546.79</v>
      </c>
      <c r="E402" s="14" t="n">
        <f aca="false">SUM(B402:D402)</f>
        <v>183470.88</v>
      </c>
    </row>
    <row r="403" customFormat="false" ht="12.75" hidden="false" customHeight="false" outlineLevel="0" collapsed="false">
      <c r="A403" s="11" t="s">
        <v>404</v>
      </c>
      <c r="B403" s="12" t="n">
        <v>14062.55</v>
      </c>
      <c r="C403" s="12" t="n">
        <v>42182.28</v>
      </c>
      <c r="D403" s="28" t="n">
        <v>17720.28</v>
      </c>
      <c r="E403" s="14" t="n">
        <f aca="false">SUM(B403:D403)</f>
        <v>73965.11</v>
      </c>
    </row>
    <row r="404" customFormat="false" ht="12.75" hidden="false" customHeight="false" outlineLevel="0" collapsed="false">
      <c r="A404" s="11" t="s">
        <v>405</v>
      </c>
      <c r="B404" s="12" t="n">
        <v>10177.31</v>
      </c>
      <c r="C404" s="12" t="n">
        <v>38606.72</v>
      </c>
      <c r="D404" s="28" t="n">
        <v>37865.13</v>
      </c>
      <c r="E404" s="14" t="n">
        <f aca="false">SUM(B404:D404)</f>
        <v>86649.16</v>
      </c>
    </row>
    <row r="405" customFormat="false" ht="12.75" hidden="false" customHeight="false" outlineLevel="0" collapsed="false">
      <c r="A405" s="11" t="s">
        <v>406</v>
      </c>
      <c r="B405" s="12" t="n">
        <v>2574.91</v>
      </c>
      <c r="C405" s="12" t="n">
        <v>29361.08</v>
      </c>
      <c r="D405" s="28" t="n">
        <v>4506.06</v>
      </c>
      <c r="E405" s="14" t="n">
        <f aca="false">SUM(B405:D405)</f>
        <v>36442.05</v>
      </c>
    </row>
    <row r="406" customFormat="false" ht="12.75" hidden="false" customHeight="false" outlineLevel="0" collapsed="false">
      <c r="A406" s="11" t="s">
        <v>407</v>
      </c>
      <c r="B406" s="12" t="n">
        <v>12525.95</v>
      </c>
      <c r="C406" s="12" t="n">
        <v>30793.91</v>
      </c>
      <c r="D406" s="28" t="n">
        <v>37068.42</v>
      </c>
      <c r="E406" s="14" t="n">
        <f aca="false">SUM(B406:D406)</f>
        <v>80388.28</v>
      </c>
    </row>
    <row r="407" customFormat="false" ht="12.75" hidden="false" customHeight="false" outlineLevel="0" collapsed="false">
      <c r="A407" s="11" t="s">
        <v>408</v>
      </c>
      <c r="B407" s="12" t="n">
        <v>117</v>
      </c>
      <c r="C407" s="12" t="n">
        <v>39216.25</v>
      </c>
      <c r="D407" s="28" t="n">
        <v>31208.1</v>
      </c>
      <c r="E407" s="14" t="n">
        <f aca="false">SUM(B407:D407)</f>
        <v>70541.35</v>
      </c>
    </row>
    <row r="408" customFormat="false" ht="12.75" hidden="false" customHeight="false" outlineLevel="0" collapsed="false">
      <c r="A408" s="11" t="s">
        <v>409</v>
      </c>
      <c r="B408" s="12" t="n">
        <v>8653.54</v>
      </c>
      <c r="C408" s="12" t="n">
        <v>16584.84</v>
      </c>
      <c r="D408" s="28" t="n">
        <v>85233.22</v>
      </c>
      <c r="E408" s="14" t="n">
        <f aca="false">SUM(B408:D408)</f>
        <v>110471.6</v>
      </c>
    </row>
    <row r="409" customFormat="false" ht="12.75" hidden="false" customHeight="false" outlineLevel="0" collapsed="false">
      <c r="A409" s="11" t="s">
        <v>410</v>
      </c>
      <c r="B409" s="12" t="n">
        <v>705.16</v>
      </c>
      <c r="C409" s="12" t="n">
        <v>284899.8</v>
      </c>
      <c r="D409" s="28" t="n">
        <v>95101.1</v>
      </c>
      <c r="E409" s="14" t="n">
        <f aca="false">SUM(B409:D409)</f>
        <v>380706.06</v>
      </c>
    </row>
    <row r="410" customFormat="false" ht="12.75" hidden="false" customHeight="false" outlineLevel="0" collapsed="false">
      <c r="A410" s="11" t="s">
        <v>411</v>
      </c>
      <c r="B410" s="12" t="n">
        <v>4676.49</v>
      </c>
      <c r="C410" s="12" t="n">
        <v>93266.3</v>
      </c>
      <c r="D410" s="28" t="n">
        <v>45988.4</v>
      </c>
      <c r="E410" s="14" t="n">
        <f aca="false">SUM(B410:D410)</f>
        <v>143931.19</v>
      </c>
    </row>
    <row r="411" customFormat="false" ht="12.75" hidden="false" customHeight="false" outlineLevel="0" collapsed="false">
      <c r="A411" s="11" t="s">
        <v>412</v>
      </c>
      <c r="B411" s="12" t="n">
        <v>2612</v>
      </c>
      <c r="C411" s="12" t="n">
        <v>27813.32</v>
      </c>
      <c r="D411" s="28" t="n">
        <v>23432.6</v>
      </c>
      <c r="E411" s="14" t="n">
        <f aca="false">SUM(B411:D411)</f>
        <v>53857.92</v>
      </c>
    </row>
    <row r="412" customFormat="false" ht="12.75" hidden="false" customHeight="false" outlineLevel="0" collapsed="false">
      <c r="A412" s="11" t="s">
        <v>413</v>
      </c>
      <c r="B412" s="12" t="n">
        <v>141303.27</v>
      </c>
      <c r="C412" s="12" t="n">
        <v>183660.15</v>
      </c>
      <c r="D412" s="28" t="n">
        <v>104453.96</v>
      </c>
      <c r="E412" s="14" t="n">
        <f aca="false">SUM(B412:D412)</f>
        <v>429417.38</v>
      </c>
    </row>
    <row r="413" customFormat="false" ht="12.75" hidden="false" customHeight="false" outlineLevel="0" collapsed="false">
      <c r="A413" s="11" t="s">
        <v>414</v>
      </c>
      <c r="B413" s="12" t="n">
        <v>4946.45</v>
      </c>
      <c r="C413" s="12" t="n">
        <v>80909.27</v>
      </c>
      <c r="D413" s="28" t="n">
        <v>136</v>
      </c>
      <c r="E413" s="14" t="n">
        <f aca="false">SUM(B413:D413)</f>
        <v>85991.72</v>
      </c>
    </row>
    <row r="414" customFormat="false" ht="12.75" hidden="false" customHeight="false" outlineLevel="0" collapsed="false">
      <c r="A414" s="11" t="s">
        <v>415</v>
      </c>
      <c r="B414" s="12" t="s">
        <v>9</v>
      </c>
      <c r="C414" s="12" t="n">
        <v>63883.73</v>
      </c>
      <c r="D414" s="28" t="n">
        <v>32214.81</v>
      </c>
      <c r="E414" s="14" t="n">
        <f aca="false">SUM(B414:D414)</f>
        <v>96098.54</v>
      </c>
    </row>
    <row r="415" customFormat="false" ht="12.75" hidden="false" customHeight="false" outlineLevel="0" collapsed="false">
      <c r="A415" s="11" t="s">
        <v>416</v>
      </c>
      <c r="B415" s="12" t="n">
        <v>2881.14</v>
      </c>
      <c r="C415" s="12" t="n">
        <v>31285.8</v>
      </c>
      <c r="D415" s="28" t="n">
        <v>22047.3</v>
      </c>
      <c r="E415" s="14" t="n">
        <f aca="false">SUM(B415:D415)</f>
        <v>56214.24</v>
      </c>
    </row>
    <row r="416" customFormat="false" ht="12.75" hidden="false" customHeight="false" outlineLevel="0" collapsed="false">
      <c r="A416" s="11" t="s">
        <v>417</v>
      </c>
      <c r="B416" s="12" t="n">
        <v>2366.98</v>
      </c>
      <c r="C416" s="12" t="n">
        <v>26961.45</v>
      </c>
      <c r="D416" s="28" t="n">
        <v>17250.16</v>
      </c>
      <c r="E416" s="14" t="n">
        <f aca="false">SUM(B416:D416)</f>
        <v>46578.59</v>
      </c>
    </row>
    <row r="417" customFormat="false" ht="12.75" hidden="false" customHeight="false" outlineLevel="0" collapsed="false">
      <c r="A417" s="11" t="s">
        <v>418</v>
      </c>
      <c r="B417" s="12" t="n">
        <v>101.72</v>
      </c>
      <c r="C417" s="12" t="n">
        <v>18134.14</v>
      </c>
      <c r="D417" s="28" t="n">
        <v>29028.37</v>
      </c>
      <c r="E417" s="14" t="n">
        <f aca="false">SUM(B417:D417)</f>
        <v>47264.23</v>
      </c>
    </row>
    <row r="418" customFormat="false" ht="12.75" hidden="false" customHeight="false" outlineLevel="0" collapsed="false">
      <c r="A418" s="11" t="s">
        <v>419</v>
      </c>
      <c r="B418" s="12" t="n">
        <v>774721.68</v>
      </c>
      <c r="C418" s="12" t="n">
        <v>795648.78</v>
      </c>
      <c r="D418" s="28" t="n">
        <v>306201.03</v>
      </c>
      <c r="E418" s="14" t="n">
        <f aca="false">SUM(B418:D418)</f>
        <v>1876571.49</v>
      </c>
    </row>
    <row r="419" customFormat="false" ht="12.75" hidden="false" customHeight="false" outlineLevel="0" collapsed="false">
      <c r="A419" s="11" t="s">
        <v>420</v>
      </c>
      <c r="B419" s="12" t="n">
        <v>709.8</v>
      </c>
      <c r="C419" s="12" t="n">
        <v>23180.76</v>
      </c>
      <c r="D419" s="28" t="n">
        <v>73511.09</v>
      </c>
      <c r="E419" s="14" t="n">
        <f aca="false">SUM(B419:D419)</f>
        <v>97401.65</v>
      </c>
    </row>
    <row r="420" customFormat="false" ht="12.75" hidden="false" customHeight="false" outlineLevel="0" collapsed="false">
      <c r="A420" s="11" t="s">
        <v>421</v>
      </c>
      <c r="B420" s="12" t="n">
        <v>1330741.36</v>
      </c>
      <c r="C420" s="12" t="n">
        <v>3403480.06</v>
      </c>
      <c r="D420" s="28" t="n">
        <v>1386339.57</v>
      </c>
      <c r="E420" s="14" t="n">
        <f aca="false">SUM(B420:D420)</f>
        <v>6120560.99</v>
      </c>
    </row>
    <row r="421" customFormat="false" ht="12.75" hidden="false" customHeight="false" outlineLevel="0" collapsed="false">
      <c r="A421" s="11" t="s">
        <v>422</v>
      </c>
      <c r="B421" s="12" t="n">
        <v>1083.57</v>
      </c>
      <c r="C421" s="12" t="n">
        <v>15345.24</v>
      </c>
      <c r="D421" s="28" t="n">
        <v>1166.8</v>
      </c>
      <c r="E421" s="14" t="n">
        <f aca="false">SUM(B421:D421)</f>
        <v>17595.61</v>
      </c>
    </row>
    <row r="422" customFormat="false" ht="12.75" hidden="false" customHeight="false" outlineLevel="0" collapsed="false">
      <c r="A422" s="11" t="s">
        <v>423</v>
      </c>
      <c r="B422" s="12" t="n">
        <v>2709.45</v>
      </c>
      <c r="C422" s="12" t="n">
        <v>15029.21</v>
      </c>
      <c r="D422" s="28" t="n">
        <v>70607.44</v>
      </c>
      <c r="E422" s="14" t="n">
        <f aca="false">SUM(B422:D422)</f>
        <v>88346.1</v>
      </c>
    </row>
    <row r="423" customFormat="false" ht="12.75" hidden="false" customHeight="false" outlineLevel="0" collapsed="false">
      <c r="A423" s="19" t="s">
        <v>424</v>
      </c>
      <c r="B423" s="12" t="s">
        <v>9</v>
      </c>
      <c r="C423" s="12" t="n">
        <v>14948.51</v>
      </c>
      <c r="D423" s="28" t="n">
        <v>17132.51</v>
      </c>
      <c r="E423" s="14" t="n">
        <f aca="false">SUM(B423:D423)</f>
        <v>32081.02</v>
      </c>
    </row>
    <row r="424" customFormat="false" ht="13.5" hidden="false" customHeight="false" outlineLevel="0" collapsed="false">
      <c r="A424" s="21" t="s">
        <v>425</v>
      </c>
      <c r="B424" s="22" t="n">
        <v>20511.58</v>
      </c>
      <c r="C424" s="22" t="n">
        <v>119726.44</v>
      </c>
      <c r="D424" s="33" t="n">
        <v>99539.65</v>
      </c>
      <c r="E424" s="14" t="n">
        <f aca="false">SUM(B424:D424)</f>
        <v>239777.67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273" activeCellId="0" sqref="E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99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37" t="n">
        <v>114136853.61</v>
      </c>
      <c r="C6" s="25" t="n">
        <v>224348327.27</v>
      </c>
      <c r="D6" s="34" t="n">
        <v>113429334.03</v>
      </c>
      <c r="E6" s="7" t="n">
        <f aca="false">SUM(B6:D6)</f>
        <v>451914514.91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12" t="n">
        <v>6084.56</v>
      </c>
      <c r="C8" s="12" t="n">
        <v>60301.07</v>
      </c>
      <c r="D8" s="28" t="n">
        <v>32194.56</v>
      </c>
      <c r="E8" s="14" t="n">
        <f aca="false">SUM(B8:D8)</f>
        <v>98580.19</v>
      </c>
    </row>
    <row r="9" customFormat="false" ht="12.75" hidden="false" customHeight="false" outlineLevel="0" collapsed="false">
      <c r="A9" s="11" t="s">
        <v>8</v>
      </c>
      <c r="B9" s="12" t="n">
        <v>1166.34</v>
      </c>
      <c r="C9" s="12" t="n">
        <v>37654.97</v>
      </c>
      <c r="D9" s="28" t="n">
        <v>2665.44</v>
      </c>
      <c r="E9" s="14" t="n">
        <f aca="false">SUM(B9:D9)</f>
        <v>41486.75</v>
      </c>
    </row>
    <row r="10" customFormat="false" ht="12.75" hidden="false" customHeight="false" outlineLevel="0" collapsed="false">
      <c r="A10" s="11" t="s">
        <v>10</v>
      </c>
      <c r="B10" s="12" t="n">
        <v>10526.32</v>
      </c>
      <c r="C10" s="12" t="n">
        <v>17807.76</v>
      </c>
      <c r="D10" s="28" t="n">
        <v>6954.16</v>
      </c>
      <c r="E10" s="14" t="n">
        <f aca="false">SUM(B10:D10)</f>
        <v>35288.24</v>
      </c>
    </row>
    <row r="11" customFormat="false" ht="12.75" hidden="false" customHeight="false" outlineLevel="0" collapsed="false">
      <c r="A11" s="11" t="s">
        <v>11</v>
      </c>
      <c r="B11" s="12" t="n">
        <v>5916.87</v>
      </c>
      <c r="C11" s="12" t="n">
        <v>28799.74</v>
      </c>
      <c r="D11" s="28" t="n">
        <v>16269.29</v>
      </c>
      <c r="E11" s="14" t="n">
        <f aca="false">SUM(B11:D11)</f>
        <v>50985.9</v>
      </c>
    </row>
    <row r="12" customFormat="false" ht="12.75" hidden="false" customHeight="false" outlineLevel="0" collapsed="false">
      <c r="A12" s="11" t="s">
        <v>12</v>
      </c>
      <c r="B12" s="12" t="n">
        <v>4533.31</v>
      </c>
      <c r="C12" s="12" t="n">
        <v>40027.94</v>
      </c>
      <c r="D12" s="28" t="n">
        <v>2301.6</v>
      </c>
      <c r="E12" s="14" t="n">
        <f aca="false">SUM(B12:D12)</f>
        <v>46862.85</v>
      </c>
    </row>
    <row r="13" customFormat="false" ht="12.75" hidden="false" customHeight="false" outlineLevel="0" collapsed="false">
      <c r="A13" s="11" t="s">
        <v>13</v>
      </c>
      <c r="B13" s="12" t="n">
        <v>1800.5</v>
      </c>
      <c r="C13" s="12" t="n">
        <v>10801.25</v>
      </c>
      <c r="D13" s="28" t="n">
        <v>32990.26</v>
      </c>
      <c r="E13" s="14" t="n">
        <f aca="false">SUM(B13:D13)</f>
        <v>45592.01</v>
      </c>
    </row>
    <row r="14" customFormat="false" ht="12.75" hidden="false" customHeight="false" outlineLevel="0" collapsed="false">
      <c r="A14" s="11" t="s">
        <v>14</v>
      </c>
      <c r="B14" s="12" t="n">
        <v>411000.59</v>
      </c>
      <c r="C14" s="12" t="n">
        <v>1080145.34</v>
      </c>
      <c r="D14" s="28" t="n">
        <v>282988.96</v>
      </c>
      <c r="E14" s="14" t="n">
        <f aca="false">SUM(B14:D14)</f>
        <v>1774134.89</v>
      </c>
    </row>
    <row r="15" customFormat="false" ht="12.75" hidden="false" customHeight="false" outlineLevel="0" collapsed="false">
      <c r="A15" s="11" t="s">
        <v>15</v>
      </c>
      <c r="B15" s="12" t="n">
        <v>81261.55</v>
      </c>
      <c r="C15" s="12" t="n">
        <v>158260.61</v>
      </c>
      <c r="D15" s="28" t="n">
        <v>134675.84</v>
      </c>
      <c r="E15" s="14" t="n">
        <f aca="false">SUM(B15:D15)</f>
        <v>374198</v>
      </c>
    </row>
    <row r="16" customFormat="false" ht="12.75" hidden="false" customHeight="false" outlineLevel="0" collapsed="false">
      <c r="A16" s="11" t="s">
        <v>16</v>
      </c>
      <c r="B16" s="12" t="n">
        <v>4272.07</v>
      </c>
      <c r="C16" s="12" t="n">
        <v>6024.53</v>
      </c>
      <c r="D16" s="28" t="n">
        <v>9911.19</v>
      </c>
      <c r="E16" s="14" t="n">
        <f aca="false">SUM(B16:D16)</f>
        <v>20207.79</v>
      </c>
    </row>
    <row r="17" customFormat="false" ht="12.75" hidden="false" customHeight="false" outlineLevel="0" collapsed="false">
      <c r="A17" s="11" t="s">
        <v>17</v>
      </c>
      <c r="B17" s="12" t="n">
        <v>48730.23</v>
      </c>
      <c r="C17" s="12" t="n">
        <v>67206.88</v>
      </c>
      <c r="D17" s="28" t="n">
        <v>22802.28</v>
      </c>
      <c r="E17" s="14" t="n">
        <f aca="false">SUM(B17:D17)</f>
        <v>138739.39</v>
      </c>
    </row>
    <row r="18" customFormat="false" ht="12.75" hidden="false" customHeight="false" outlineLevel="0" collapsed="false">
      <c r="A18" s="11" t="s">
        <v>18</v>
      </c>
      <c r="B18" s="12" t="n">
        <v>8362.49</v>
      </c>
      <c r="C18" s="12" t="n">
        <v>35954.65</v>
      </c>
      <c r="D18" s="28" t="n">
        <v>27921.07</v>
      </c>
      <c r="E18" s="14" t="n">
        <f aca="false">SUM(B18:D18)</f>
        <v>72238.21</v>
      </c>
    </row>
    <row r="19" customFormat="false" ht="12.75" hidden="false" customHeight="false" outlineLevel="0" collapsed="false">
      <c r="A19" s="11" t="s">
        <v>19</v>
      </c>
      <c r="B19" s="12" t="n">
        <v>3033.06</v>
      </c>
      <c r="C19" s="12" t="n">
        <v>2669</v>
      </c>
      <c r="D19" s="28" t="n">
        <v>2131.32</v>
      </c>
      <c r="E19" s="14" t="n">
        <f aca="false">SUM(B19:D19)</f>
        <v>7833.38</v>
      </c>
    </row>
    <row r="20" customFormat="false" ht="12.75" hidden="false" customHeight="false" outlineLevel="0" collapsed="false">
      <c r="A20" s="11" t="s">
        <v>20</v>
      </c>
      <c r="B20" s="12" t="n">
        <v>9183.51</v>
      </c>
      <c r="C20" s="12" t="n">
        <v>51541.99</v>
      </c>
      <c r="D20" s="28" t="n">
        <v>51252.96</v>
      </c>
      <c r="E20" s="14" t="n">
        <f aca="false">SUM(B20:D20)</f>
        <v>111978.46</v>
      </c>
    </row>
    <row r="21" customFormat="false" ht="12.75" hidden="false" customHeight="false" outlineLevel="0" collapsed="false">
      <c r="A21" s="11" t="s">
        <v>21</v>
      </c>
      <c r="B21" s="12" t="n">
        <v>1297.44</v>
      </c>
      <c r="C21" s="12" t="n">
        <v>74513.87</v>
      </c>
      <c r="D21" s="28" t="n">
        <v>139349.41</v>
      </c>
      <c r="E21" s="14" t="n">
        <f aca="false">SUM(B21:D21)</f>
        <v>215160.72</v>
      </c>
    </row>
    <row r="22" customFormat="false" ht="12.75" hidden="false" customHeight="false" outlineLevel="0" collapsed="false">
      <c r="A22" s="11" t="s">
        <v>22</v>
      </c>
      <c r="B22" s="12" t="n">
        <v>2364</v>
      </c>
      <c r="C22" s="12" t="n">
        <v>9606.62</v>
      </c>
      <c r="D22" s="28" t="n">
        <v>45159.6</v>
      </c>
      <c r="E22" s="14" t="n">
        <f aca="false">SUM(B22:D22)</f>
        <v>57130.22</v>
      </c>
    </row>
    <row r="23" customFormat="false" ht="12.75" hidden="false" customHeight="false" outlineLevel="0" collapsed="false">
      <c r="A23" s="11" t="s">
        <v>23</v>
      </c>
      <c r="B23" s="12" t="n">
        <v>653.5</v>
      </c>
      <c r="C23" s="12" t="n">
        <v>35721.6</v>
      </c>
      <c r="D23" s="28" t="n">
        <v>3108.35</v>
      </c>
      <c r="E23" s="14" t="n">
        <f aca="false">SUM(B23:D23)</f>
        <v>39483.45</v>
      </c>
    </row>
    <row r="24" customFormat="false" ht="12.75" hidden="false" customHeight="false" outlineLevel="0" collapsed="false">
      <c r="A24" s="11" t="s">
        <v>24</v>
      </c>
      <c r="B24" s="12" t="s">
        <v>9</v>
      </c>
      <c r="C24" s="12" t="n">
        <v>25917.68</v>
      </c>
      <c r="D24" s="28" t="n">
        <v>21335.15</v>
      </c>
      <c r="E24" s="14" t="n">
        <f aca="false">SUM(B24:D24)</f>
        <v>47252.83</v>
      </c>
    </row>
    <row r="25" customFormat="false" ht="12.75" hidden="false" customHeight="false" outlineLevel="0" collapsed="false">
      <c r="A25" s="11" t="s">
        <v>25</v>
      </c>
      <c r="B25" s="12" t="n">
        <v>7225.51</v>
      </c>
      <c r="C25" s="12" t="n">
        <v>10105.44</v>
      </c>
      <c r="D25" s="28" t="n">
        <v>14855.95</v>
      </c>
      <c r="E25" s="14" t="n">
        <f aca="false">SUM(B25:D25)</f>
        <v>32186.9</v>
      </c>
    </row>
    <row r="26" customFormat="false" ht="12.75" hidden="false" customHeight="false" outlineLevel="0" collapsed="false">
      <c r="A26" s="11" t="s">
        <v>26</v>
      </c>
      <c r="B26" s="12" t="n">
        <v>20</v>
      </c>
      <c r="C26" s="12" t="s">
        <v>9</v>
      </c>
      <c r="D26" s="28" t="n">
        <v>75453.81</v>
      </c>
      <c r="E26" s="14" t="n">
        <f aca="false">SUM(B26:D26)</f>
        <v>75473.81</v>
      </c>
    </row>
    <row r="27" customFormat="false" ht="12.75" hidden="false" customHeight="false" outlineLevel="0" collapsed="false">
      <c r="A27" s="11" t="s">
        <v>27</v>
      </c>
      <c r="B27" s="12" t="n">
        <v>1072.79</v>
      </c>
      <c r="C27" s="12" t="n">
        <v>802.12</v>
      </c>
      <c r="D27" s="28" t="n">
        <v>2038.89</v>
      </c>
      <c r="E27" s="14" t="n">
        <f aca="false">SUM(B27:D27)</f>
        <v>3913.8</v>
      </c>
    </row>
    <row r="28" customFormat="false" ht="12.75" hidden="false" customHeight="false" outlineLevel="0" collapsed="false">
      <c r="A28" s="11" t="s">
        <v>28</v>
      </c>
      <c r="B28" s="12" t="n">
        <v>2353.73</v>
      </c>
      <c r="C28" s="12" t="n">
        <v>120524.48</v>
      </c>
      <c r="D28" s="28" t="n">
        <v>7714.09000000001</v>
      </c>
      <c r="E28" s="14" t="n">
        <f aca="false">SUM(B28:D28)</f>
        <v>130592.3</v>
      </c>
    </row>
    <row r="29" customFormat="false" ht="12.75" hidden="false" customHeight="false" outlineLevel="0" collapsed="false">
      <c r="A29" s="11" t="s">
        <v>29</v>
      </c>
      <c r="B29" s="12" t="n">
        <v>150.9</v>
      </c>
      <c r="C29" s="12" t="n">
        <v>22057.21</v>
      </c>
      <c r="D29" s="28" t="n">
        <v>40709.65</v>
      </c>
      <c r="E29" s="14" t="n">
        <f aca="false">SUM(B29:D29)</f>
        <v>62917.76</v>
      </c>
    </row>
    <row r="30" customFormat="false" ht="12.75" hidden="false" customHeight="false" outlineLevel="0" collapsed="false">
      <c r="A30" s="11" t="s">
        <v>30</v>
      </c>
      <c r="B30" s="12" t="n">
        <v>1022.6</v>
      </c>
      <c r="C30" s="12" t="n">
        <v>147774.87</v>
      </c>
      <c r="D30" s="28" t="n">
        <v>15620.85</v>
      </c>
      <c r="E30" s="14" t="n">
        <f aca="false">SUM(B30:D30)</f>
        <v>164418.32</v>
      </c>
    </row>
    <row r="31" customFormat="false" ht="12.75" hidden="false" customHeight="false" outlineLevel="0" collapsed="false">
      <c r="A31" s="11" t="s">
        <v>31</v>
      </c>
      <c r="B31" s="12" t="n">
        <v>925.7</v>
      </c>
      <c r="C31" s="12" t="n">
        <v>2814.99</v>
      </c>
      <c r="D31" s="28" t="n">
        <v>48920.92</v>
      </c>
      <c r="E31" s="14" t="n">
        <f aca="false">SUM(B31:D31)</f>
        <v>52661.61</v>
      </c>
    </row>
    <row r="32" customFormat="false" ht="12.75" hidden="false" customHeight="false" outlineLevel="0" collapsed="false">
      <c r="A32" s="11" t="s">
        <v>32</v>
      </c>
      <c r="B32" s="12" t="n">
        <v>6152.61</v>
      </c>
      <c r="C32" s="12" t="n">
        <v>164029.37</v>
      </c>
      <c r="D32" s="28" t="n">
        <v>102292.18</v>
      </c>
      <c r="E32" s="14" t="n">
        <f aca="false">SUM(B32:D32)</f>
        <v>272474.16</v>
      </c>
    </row>
    <row r="33" customFormat="false" ht="12.75" hidden="false" customHeight="false" outlineLevel="0" collapsed="false">
      <c r="A33" s="11" t="s">
        <v>33</v>
      </c>
      <c r="B33" s="12" t="n">
        <v>2294.45</v>
      </c>
      <c r="C33" s="12" t="n">
        <v>28441.43</v>
      </c>
      <c r="D33" s="28" t="n">
        <v>3723.72</v>
      </c>
      <c r="E33" s="14" t="n">
        <f aca="false">SUM(B33:D33)</f>
        <v>34459.6</v>
      </c>
    </row>
    <row r="34" customFormat="false" ht="12.75" hidden="false" customHeight="false" outlineLevel="0" collapsed="false">
      <c r="A34" s="11" t="s">
        <v>34</v>
      </c>
      <c r="B34" s="12" t="s">
        <v>9</v>
      </c>
      <c r="C34" s="12" t="n">
        <v>7068.25</v>
      </c>
      <c r="D34" s="28" t="n">
        <v>6669.04</v>
      </c>
      <c r="E34" s="14" t="n">
        <f aca="false">SUM(B34:D34)</f>
        <v>13737.29</v>
      </c>
    </row>
    <row r="35" customFormat="false" ht="12.75" hidden="false" customHeight="false" outlineLevel="0" collapsed="false">
      <c r="A35" s="11" t="s">
        <v>35</v>
      </c>
      <c r="B35" s="12" t="n">
        <v>1915</v>
      </c>
      <c r="C35" s="12" t="n">
        <v>11807.73</v>
      </c>
      <c r="D35" s="28" t="n">
        <v>1710</v>
      </c>
      <c r="E35" s="14" t="n">
        <f aca="false">SUM(B35:D35)</f>
        <v>15432.73</v>
      </c>
    </row>
    <row r="36" customFormat="false" ht="12.75" hidden="false" customHeight="false" outlineLevel="0" collapsed="false">
      <c r="A36" s="11" t="s">
        <v>36</v>
      </c>
      <c r="B36" s="12" t="n">
        <v>1378.47</v>
      </c>
      <c r="C36" s="12" t="n">
        <v>1423.01</v>
      </c>
      <c r="D36" s="28" t="n">
        <v>16631.16</v>
      </c>
      <c r="E36" s="14" t="n">
        <f aca="false">SUM(B36:D36)</f>
        <v>19432.64</v>
      </c>
    </row>
    <row r="37" customFormat="false" ht="12.75" hidden="false" customHeight="false" outlineLevel="0" collapsed="false">
      <c r="A37" s="11" t="s">
        <v>37</v>
      </c>
      <c r="B37" s="12" t="n">
        <v>1829.31</v>
      </c>
      <c r="C37" s="12" t="n">
        <v>98488</v>
      </c>
      <c r="D37" s="28" t="n">
        <v>61064.22</v>
      </c>
      <c r="E37" s="14" t="n">
        <f aca="false">SUM(B37:D37)</f>
        <v>161381.53</v>
      </c>
    </row>
    <row r="38" customFormat="false" ht="12.75" hidden="false" customHeight="false" outlineLevel="0" collapsed="false">
      <c r="A38" s="11" t="s">
        <v>38</v>
      </c>
      <c r="B38" s="12" t="n">
        <v>4521.69</v>
      </c>
      <c r="C38" s="12" t="n">
        <v>31218.16</v>
      </c>
      <c r="D38" s="28" t="n">
        <v>41149.52</v>
      </c>
      <c r="E38" s="14" t="n">
        <f aca="false">SUM(B38:D38)</f>
        <v>76889.37</v>
      </c>
    </row>
    <row r="39" customFormat="false" ht="12.75" hidden="false" customHeight="false" outlineLevel="0" collapsed="false">
      <c r="A39" s="11" t="s">
        <v>39</v>
      </c>
      <c r="B39" s="12" t="n">
        <v>1251</v>
      </c>
      <c r="C39" s="12" t="n">
        <v>59000.81</v>
      </c>
      <c r="D39" s="28" t="n">
        <v>24307.91</v>
      </c>
      <c r="E39" s="14" t="n">
        <f aca="false">SUM(B39:D39)</f>
        <v>84559.72</v>
      </c>
    </row>
    <row r="40" customFormat="false" ht="12.75" hidden="false" customHeight="false" outlineLevel="0" collapsed="false">
      <c r="A40" s="11" t="s">
        <v>40</v>
      </c>
      <c r="B40" s="12" t="n">
        <v>7407.88</v>
      </c>
      <c r="C40" s="12" t="n">
        <v>56699.52</v>
      </c>
      <c r="D40" s="28" t="n">
        <v>75169.09</v>
      </c>
      <c r="E40" s="14" t="n">
        <f aca="false">SUM(B40:D40)</f>
        <v>139276.49</v>
      </c>
    </row>
    <row r="41" customFormat="false" ht="12.75" hidden="false" customHeight="false" outlineLevel="0" collapsed="false">
      <c r="A41" s="11" t="s">
        <v>41</v>
      </c>
      <c r="B41" s="12" t="n">
        <v>5577.3</v>
      </c>
      <c r="C41" s="12" t="n">
        <v>34834.04</v>
      </c>
      <c r="D41" s="28" t="n">
        <v>6142.99999999999</v>
      </c>
      <c r="E41" s="14" t="n">
        <f aca="false">SUM(B41:D41)</f>
        <v>46554.34</v>
      </c>
    </row>
    <row r="42" customFormat="false" ht="12.75" hidden="false" customHeight="false" outlineLevel="0" collapsed="false">
      <c r="A42" s="11" t="s">
        <v>42</v>
      </c>
      <c r="B42" s="12" t="n">
        <v>19045.51</v>
      </c>
      <c r="C42" s="12" t="n">
        <v>50287.78</v>
      </c>
      <c r="D42" s="28" t="n">
        <v>80904.69</v>
      </c>
      <c r="E42" s="14" t="n">
        <f aca="false">SUM(B42:D42)</f>
        <v>150237.98</v>
      </c>
    </row>
    <row r="43" customFormat="false" ht="12.75" hidden="false" customHeight="false" outlineLevel="0" collapsed="false">
      <c r="A43" s="11" t="s">
        <v>43</v>
      </c>
      <c r="B43" s="12" t="n">
        <v>8479.82</v>
      </c>
      <c r="C43" s="12" t="n">
        <v>6784.44</v>
      </c>
      <c r="D43" s="28" t="n">
        <v>603.930000000002</v>
      </c>
      <c r="E43" s="14" t="n">
        <f aca="false">SUM(B43:D43)</f>
        <v>15868.19</v>
      </c>
    </row>
    <row r="44" customFormat="false" ht="12.75" hidden="false" customHeight="false" outlineLevel="0" collapsed="false">
      <c r="A44" s="11" t="s">
        <v>44</v>
      </c>
      <c r="B44" s="12" t="n">
        <v>1434.71</v>
      </c>
      <c r="C44" s="12" t="n">
        <v>12467.12</v>
      </c>
      <c r="D44" s="28" t="n">
        <v>16383.29</v>
      </c>
      <c r="E44" s="14" t="n">
        <f aca="false">SUM(B44:D44)</f>
        <v>30285.12</v>
      </c>
    </row>
    <row r="45" customFormat="false" ht="12.75" hidden="false" customHeight="false" outlineLevel="0" collapsed="false">
      <c r="A45" s="11" t="s">
        <v>45</v>
      </c>
      <c r="B45" s="12" t="n">
        <v>1315877.43</v>
      </c>
      <c r="C45" s="12" t="n">
        <v>2973414.17</v>
      </c>
      <c r="D45" s="28" t="n">
        <v>1615548.62</v>
      </c>
      <c r="E45" s="14" t="n">
        <f aca="false">SUM(B45:D45)</f>
        <v>5904840.22</v>
      </c>
    </row>
    <row r="46" customFormat="false" ht="12.75" hidden="false" customHeight="false" outlineLevel="0" collapsed="false">
      <c r="A46" s="11" t="s">
        <v>46</v>
      </c>
      <c r="B46" s="12" t="n">
        <v>435</v>
      </c>
      <c r="C46" s="12" t="n">
        <v>18024.95</v>
      </c>
      <c r="D46" s="28" t="n">
        <v>18350.81</v>
      </c>
      <c r="E46" s="14" t="n">
        <f aca="false">SUM(B46:D46)</f>
        <v>36810.76</v>
      </c>
    </row>
    <row r="47" customFormat="false" ht="12.75" hidden="false" customHeight="false" outlineLevel="0" collapsed="false">
      <c r="A47" s="11" t="s">
        <v>47</v>
      </c>
      <c r="B47" s="12" t="n">
        <v>1676.21</v>
      </c>
      <c r="C47" s="12" t="n">
        <v>24938.92</v>
      </c>
      <c r="D47" s="28" t="n">
        <v>16221.17</v>
      </c>
      <c r="E47" s="14" t="n">
        <f aca="false">SUM(B47:D47)</f>
        <v>42836.3</v>
      </c>
    </row>
    <row r="48" customFormat="false" ht="12.75" hidden="false" customHeight="false" outlineLevel="0" collapsed="false">
      <c r="A48" s="11" t="s">
        <v>48</v>
      </c>
      <c r="B48" s="15" t="s">
        <v>9</v>
      </c>
      <c r="C48" s="15" t="s">
        <v>9</v>
      </c>
      <c r="D48" s="28" t="s">
        <v>9</v>
      </c>
      <c r="E48" s="28" t="s">
        <v>9</v>
      </c>
    </row>
    <row r="49" customFormat="false" ht="12.75" hidden="false" customHeight="false" outlineLevel="0" collapsed="false">
      <c r="A49" s="11" t="s">
        <v>49</v>
      </c>
      <c r="B49" s="12" t="n">
        <v>1199.92</v>
      </c>
      <c r="C49" s="12" t="n">
        <v>166160.47</v>
      </c>
      <c r="D49" s="28" t="n">
        <v>40618.19</v>
      </c>
      <c r="E49" s="14" t="n">
        <f aca="false">SUM(B49:D49)</f>
        <v>207978.58</v>
      </c>
    </row>
    <row r="50" customFormat="false" ht="12.75" hidden="false" customHeight="false" outlineLevel="0" collapsed="false">
      <c r="A50" s="11" t="s">
        <v>50</v>
      </c>
      <c r="B50" s="12" t="s">
        <v>9</v>
      </c>
      <c r="C50" s="12" t="n">
        <v>36316.36</v>
      </c>
      <c r="D50" s="28" t="n">
        <v>24248.25</v>
      </c>
      <c r="E50" s="14" t="n">
        <f aca="false">SUM(B50:D50)</f>
        <v>60564.61</v>
      </c>
    </row>
    <row r="51" customFormat="false" ht="12.75" hidden="false" customHeight="false" outlineLevel="0" collapsed="false">
      <c r="A51" s="11" t="s">
        <v>51</v>
      </c>
      <c r="B51" s="12" t="n">
        <v>1482.9</v>
      </c>
      <c r="C51" s="12" t="n">
        <v>16076.68</v>
      </c>
      <c r="D51" s="28" t="n">
        <v>1309</v>
      </c>
      <c r="E51" s="14" t="n">
        <f aca="false">SUM(B51:D51)</f>
        <v>18868.58</v>
      </c>
    </row>
    <row r="52" customFormat="false" ht="12.75" hidden="false" customHeight="false" outlineLevel="0" collapsed="false">
      <c r="A52" s="11" t="s">
        <v>52</v>
      </c>
      <c r="B52" s="12" t="s">
        <v>9</v>
      </c>
      <c r="C52" s="12" t="n">
        <v>56649.33</v>
      </c>
      <c r="D52" s="28" t="n">
        <v>56222.45</v>
      </c>
      <c r="E52" s="14" t="n">
        <f aca="false">SUM(B52:D52)</f>
        <v>112871.78</v>
      </c>
    </row>
    <row r="53" customFormat="false" ht="12.75" hidden="false" customHeight="false" outlineLevel="0" collapsed="false">
      <c r="A53" s="11" t="s">
        <v>53</v>
      </c>
      <c r="B53" s="12" t="n">
        <v>7437.74</v>
      </c>
      <c r="C53" s="12" t="n">
        <v>52308.35</v>
      </c>
      <c r="D53" s="28" t="n">
        <v>74727.8</v>
      </c>
      <c r="E53" s="14" t="n">
        <f aca="false">SUM(B53:D53)</f>
        <v>134473.89</v>
      </c>
    </row>
    <row r="54" customFormat="false" ht="12.75" hidden="false" customHeight="false" outlineLevel="0" collapsed="false">
      <c r="A54" s="11" t="s">
        <v>54</v>
      </c>
      <c r="B54" s="12" t="s">
        <v>9</v>
      </c>
      <c r="C54" s="12" t="n">
        <v>239844.33</v>
      </c>
      <c r="D54" s="28" t="n">
        <v>224471.87</v>
      </c>
      <c r="E54" s="14" t="n">
        <f aca="false">SUM(B54:D54)</f>
        <v>464316.2</v>
      </c>
    </row>
    <row r="55" customFormat="false" ht="12.75" hidden="false" customHeight="false" outlineLevel="0" collapsed="false">
      <c r="A55" s="11" t="s">
        <v>55</v>
      </c>
      <c r="B55" s="12" t="n">
        <v>850</v>
      </c>
      <c r="C55" s="12" t="n">
        <v>46812.9</v>
      </c>
      <c r="D55" s="28" t="n">
        <v>18731.46</v>
      </c>
      <c r="E55" s="14" t="n">
        <f aca="false">SUM(B55:D55)</f>
        <v>66394.36</v>
      </c>
    </row>
    <row r="56" customFormat="false" ht="12.75" hidden="false" customHeight="false" outlineLevel="0" collapsed="false">
      <c r="A56" s="11" t="s">
        <v>56</v>
      </c>
      <c r="B56" s="12" t="n">
        <v>4781.32</v>
      </c>
      <c r="C56" s="12" t="n">
        <v>44775.74</v>
      </c>
      <c r="D56" s="28" t="n">
        <v>22165.36</v>
      </c>
      <c r="E56" s="14" t="n">
        <f aca="false">SUM(B56:D56)</f>
        <v>71722.42</v>
      </c>
    </row>
    <row r="57" customFormat="false" ht="12.75" hidden="false" customHeight="false" outlineLevel="0" collapsed="false">
      <c r="A57" s="11" t="s">
        <v>57</v>
      </c>
      <c r="B57" s="12" t="n">
        <v>49.25</v>
      </c>
      <c r="C57" s="12" t="n">
        <v>42657.07</v>
      </c>
      <c r="D57" s="28" t="n">
        <v>41455.12</v>
      </c>
      <c r="E57" s="14" t="n">
        <f aca="false">SUM(B57:D57)</f>
        <v>84161.44</v>
      </c>
    </row>
    <row r="58" customFormat="false" ht="12.75" hidden="false" customHeight="false" outlineLevel="0" collapsed="false">
      <c r="A58" s="11" t="s">
        <v>58</v>
      </c>
      <c r="B58" s="12" t="n">
        <v>6142.99</v>
      </c>
      <c r="C58" s="12" t="n">
        <v>52424.53</v>
      </c>
      <c r="D58" s="28" t="n">
        <v>114384.05</v>
      </c>
      <c r="E58" s="14" t="n">
        <f aca="false">SUM(B58:D58)</f>
        <v>172951.57</v>
      </c>
    </row>
    <row r="59" customFormat="false" ht="12.75" hidden="false" customHeight="false" outlineLevel="0" collapsed="false">
      <c r="A59" s="11" t="s">
        <v>59</v>
      </c>
      <c r="B59" s="12" t="n">
        <v>428.81</v>
      </c>
      <c r="C59" s="12" t="n">
        <v>43117.18</v>
      </c>
      <c r="D59" s="28" t="n">
        <v>7291.35</v>
      </c>
      <c r="E59" s="14" t="n">
        <f aca="false">SUM(B59:D59)</f>
        <v>50837.34</v>
      </c>
    </row>
    <row r="60" customFormat="false" ht="12.75" hidden="false" customHeight="false" outlineLevel="0" collapsed="false">
      <c r="A60" s="11" t="s">
        <v>60</v>
      </c>
      <c r="B60" s="12" t="n">
        <v>3707.45</v>
      </c>
      <c r="C60" s="12" t="n">
        <v>44835.75</v>
      </c>
      <c r="D60" s="28" t="n">
        <v>115373.24</v>
      </c>
      <c r="E60" s="14" t="n">
        <f aca="false">SUM(B60:D60)</f>
        <v>163916.44</v>
      </c>
    </row>
    <row r="61" customFormat="false" ht="12.75" hidden="false" customHeight="false" outlineLevel="0" collapsed="false">
      <c r="A61" s="11" t="s">
        <v>61</v>
      </c>
      <c r="B61" s="12" t="n">
        <v>1358.45</v>
      </c>
      <c r="C61" s="12" t="n">
        <v>39331.86</v>
      </c>
      <c r="D61" s="28" t="n">
        <v>35016.93</v>
      </c>
      <c r="E61" s="14" t="n">
        <f aca="false">SUM(B61:D61)</f>
        <v>75707.24</v>
      </c>
    </row>
    <row r="62" customFormat="false" ht="12.75" hidden="false" customHeight="false" outlineLevel="0" collapsed="false">
      <c r="A62" s="11" t="s">
        <v>62</v>
      </c>
      <c r="B62" s="12" t="n">
        <v>5643.27</v>
      </c>
      <c r="C62" s="12" t="n">
        <v>50809.16</v>
      </c>
      <c r="D62" s="28" t="n">
        <v>23624.01</v>
      </c>
      <c r="E62" s="14" t="n">
        <f aca="false">SUM(B62:D62)</f>
        <v>80076.44</v>
      </c>
    </row>
    <row r="63" customFormat="false" ht="12.75" hidden="false" customHeight="false" outlineLevel="0" collapsed="false">
      <c r="A63" s="11" t="s">
        <v>63</v>
      </c>
      <c r="B63" s="12" t="n">
        <v>121747.9</v>
      </c>
      <c r="C63" s="12" t="n">
        <v>815643.31</v>
      </c>
      <c r="D63" s="28" t="n">
        <v>94422.3699999999</v>
      </c>
      <c r="E63" s="14" t="n">
        <f aca="false">SUM(B63:D63)</f>
        <v>1031813.58</v>
      </c>
    </row>
    <row r="64" customFormat="false" ht="12.75" hidden="false" customHeight="false" outlineLevel="0" collapsed="false">
      <c r="A64" s="11" t="s">
        <v>64</v>
      </c>
      <c r="B64" s="12" t="n">
        <v>2173.01</v>
      </c>
      <c r="C64" s="12" t="n">
        <v>27091.72</v>
      </c>
      <c r="D64" s="28" t="n">
        <v>3956.07999999999</v>
      </c>
      <c r="E64" s="14" t="n">
        <f aca="false">SUM(B64:D64)</f>
        <v>33220.81</v>
      </c>
    </row>
    <row r="65" customFormat="false" ht="12.75" hidden="false" customHeight="false" outlineLevel="0" collapsed="false">
      <c r="A65" s="11" t="s">
        <v>65</v>
      </c>
      <c r="B65" s="12" t="s">
        <v>9</v>
      </c>
      <c r="C65" s="12" t="n">
        <v>34031.29</v>
      </c>
      <c r="D65" s="28" t="n">
        <v>60170.43</v>
      </c>
      <c r="E65" s="14" t="n">
        <f aca="false">SUM(B65:D65)</f>
        <v>94201.72</v>
      </c>
    </row>
    <row r="66" customFormat="false" ht="12.75" hidden="false" customHeight="false" outlineLevel="0" collapsed="false">
      <c r="A66" s="11" t="s">
        <v>66</v>
      </c>
      <c r="B66" s="12" t="n">
        <v>2313.87</v>
      </c>
      <c r="C66" s="12" t="n">
        <v>35426.67</v>
      </c>
      <c r="D66" s="28" t="n">
        <v>11808.63</v>
      </c>
      <c r="E66" s="14" t="n">
        <f aca="false">SUM(B66:D66)</f>
        <v>49549.17</v>
      </c>
    </row>
    <row r="67" customFormat="false" ht="12.75" hidden="false" customHeight="false" outlineLevel="0" collapsed="false">
      <c r="A67" s="11" t="s">
        <v>67</v>
      </c>
      <c r="B67" s="12" t="n">
        <v>1755.74</v>
      </c>
      <c r="C67" s="12" t="n">
        <v>36031.05</v>
      </c>
      <c r="D67" s="28" t="n">
        <v>12797.34</v>
      </c>
      <c r="E67" s="14" t="n">
        <f aca="false">SUM(B67:D67)</f>
        <v>50584.13</v>
      </c>
    </row>
    <row r="68" customFormat="false" ht="12.75" hidden="false" customHeight="false" outlineLevel="0" collapsed="false">
      <c r="A68" s="11" t="s">
        <v>68</v>
      </c>
      <c r="B68" s="12" t="n">
        <v>20150.45</v>
      </c>
      <c r="C68" s="12" t="n">
        <v>37534.63</v>
      </c>
      <c r="D68" s="28" t="n">
        <v>42946.72</v>
      </c>
      <c r="E68" s="14" t="n">
        <f aca="false">SUM(B68:D68)</f>
        <v>100631.8</v>
      </c>
    </row>
    <row r="69" customFormat="false" ht="12.75" hidden="false" customHeight="false" outlineLevel="0" collapsed="false">
      <c r="A69" s="11" t="s">
        <v>69</v>
      </c>
      <c r="B69" s="12" t="n">
        <v>24581.18</v>
      </c>
      <c r="C69" s="12" t="n">
        <v>55466.58</v>
      </c>
      <c r="D69" s="28" t="n">
        <v>25856.01</v>
      </c>
      <c r="E69" s="14" t="n">
        <f aca="false">SUM(B69:D69)</f>
        <v>105903.77</v>
      </c>
    </row>
    <row r="70" customFormat="false" ht="12.75" hidden="false" customHeight="false" outlineLevel="0" collapsed="false">
      <c r="A70" s="11" t="s">
        <v>70</v>
      </c>
      <c r="B70" s="12" t="n">
        <v>1506.6</v>
      </c>
      <c r="C70" s="12" t="n">
        <v>36237.43</v>
      </c>
      <c r="D70" s="28" t="n">
        <v>4319.68</v>
      </c>
      <c r="E70" s="14" t="n">
        <f aca="false">SUM(B70:D70)</f>
        <v>42063.71</v>
      </c>
    </row>
    <row r="71" customFormat="false" ht="12.75" hidden="false" customHeight="false" outlineLevel="0" collapsed="false">
      <c r="A71" s="11" t="s">
        <v>71</v>
      </c>
      <c r="B71" s="12" t="n">
        <v>72</v>
      </c>
      <c r="C71" s="12" t="n">
        <v>46182.63</v>
      </c>
      <c r="D71" s="28" t="n">
        <v>56621.43</v>
      </c>
      <c r="E71" s="14" t="n">
        <f aca="false">SUM(B71:D71)</f>
        <v>102876.06</v>
      </c>
    </row>
    <row r="72" customFormat="false" ht="12.75" hidden="false" customHeight="false" outlineLevel="0" collapsed="false">
      <c r="A72" s="11" t="s">
        <v>72</v>
      </c>
      <c r="B72" s="12" t="n">
        <v>23927.16</v>
      </c>
      <c r="C72" s="12" t="n">
        <v>525459.07</v>
      </c>
      <c r="D72" s="28" t="n">
        <v>105353.02</v>
      </c>
      <c r="E72" s="14" t="n">
        <f aca="false">SUM(B72:D72)</f>
        <v>654739.25</v>
      </c>
    </row>
    <row r="73" customFormat="false" ht="12.75" hidden="false" customHeight="false" outlineLevel="0" collapsed="false">
      <c r="A73" s="11" t="s">
        <v>73</v>
      </c>
      <c r="B73" s="12" t="s">
        <v>9</v>
      </c>
      <c r="C73" s="12" t="n">
        <v>36476.52</v>
      </c>
      <c r="D73" s="28" t="n">
        <v>35729.44</v>
      </c>
      <c r="E73" s="14" t="n">
        <f aca="false">SUM(B73:D73)</f>
        <v>72205.96</v>
      </c>
    </row>
    <row r="74" customFormat="false" ht="12.75" hidden="false" customHeight="false" outlineLevel="0" collapsed="false">
      <c r="A74" s="11" t="s">
        <v>74</v>
      </c>
      <c r="B74" s="12" t="n">
        <v>6116.7</v>
      </c>
      <c r="C74" s="12" t="n">
        <v>56300.69</v>
      </c>
      <c r="D74" s="28" t="n">
        <v>134512.59</v>
      </c>
      <c r="E74" s="14" t="n">
        <f aca="false">SUM(B74:D74)</f>
        <v>196929.98</v>
      </c>
    </row>
    <row r="75" customFormat="false" ht="12.75" hidden="false" customHeight="false" outlineLevel="0" collapsed="false">
      <c r="A75" s="11" t="s">
        <v>75</v>
      </c>
      <c r="B75" s="12" t="s">
        <v>9</v>
      </c>
      <c r="C75" s="12" t="s">
        <v>9</v>
      </c>
      <c r="D75" s="28" t="n">
        <v>47548.42</v>
      </c>
      <c r="E75" s="14" t="n">
        <f aca="false">SUM(B75:D75)</f>
        <v>47548.42</v>
      </c>
    </row>
    <row r="76" customFormat="false" ht="12.75" hidden="false" customHeight="false" outlineLevel="0" collapsed="false">
      <c r="A76" s="11" t="s">
        <v>76</v>
      </c>
      <c r="B76" s="12" t="n">
        <v>18153.63</v>
      </c>
      <c r="C76" s="12" t="n">
        <v>79930.07</v>
      </c>
      <c r="D76" s="28" t="n">
        <v>23155.33</v>
      </c>
      <c r="E76" s="14" t="n">
        <f aca="false">SUM(B76:D76)</f>
        <v>121239.03</v>
      </c>
    </row>
    <row r="77" customFormat="false" ht="12.75" hidden="false" customHeight="false" outlineLevel="0" collapsed="false">
      <c r="A77" s="11" t="s">
        <v>77</v>
      </c>
      <c r="B77" s="12" t="n">
        <v>5978919.27</v>
      </c>
      <c r="C77" s="12" t="n">
        <v>10190990.65</v>
      </c>
      <c r="D77" s="28" t="n">
        <v>4579335.22</v>
      </c>
      <c r="E77" s="14" t="n">
        <f aca="false">SUM(B77:D77)</f>
        <v>20749245.14</v>
      </c>
    </row>
    <row r="78" customFormat="false" ht="12.75" hidden="false" customHeight="false" outlineLevel="0" collapsed="false">
      <c r="A78" s="11" t="s">
        <v>78</v>
      </c>
      <c r="B78" s="12" t="n">
        <v>2164.29</v>
      </c>
      <c r="C78" s="12" t="n">
        <v>61787.9</v>
      </c>
      <c r="D78" s="28" t="n">
        <v>92911.81</v>
      </c>
      <c r="E78" s="14" t="n">
        <f aca="false">SUM(B78:D78)</f>
        <v>156864</v>
      </c>
    </row>
    <row r="79" customFormat="false" ht="12.75" hidden="false" customHeight="false" outlineLevel="0" collapsed="false">
      <c r="A79" s="11" t="s">
        <v>79</v>
      </c>
      <c r="B79" s="12" t="n">
        <v>17638.23</v>
      </c>
      <c r="C79" s="12" t="n">
        <v>139775.12</v>
      </c>
      <c r="D79" s="28" t="n">
        <v>11973.1</v>
      </c>
      <c r="E79" s="14" t="n">
        <f aca="false">SUM(B79:D79)</f>
        <v>169386.45</v>
      </c>
    </row>
    <row r="80" customFormat="false" ht="12.75" hidden="false" customHeight="false" outlineLevel="0" collapsed="false">
      <c r="A80" s="11" t="s">
        <v>80</v>
      </c>
      <c r="B80" s="12" t="n">
        <v>25893.29</v>
      </c>
      <c r="C80" s="12" t="n">
        <v>119420.86</v>
      </c>
      <c r="D80" s="28" t="n">
        <v>144176</v>
      </c>
      <c r="E80" s="14" t="n">
        <f aca="false">SUM(B80:D80)</f>
        <v>289490.15</v>
      </c>
    </row>
    <row r="81" customFormat="false" ht="12.75" hidden="false" customHeight="false" outlineLevel="0" collapsed="false">
      <c r="A81" s="11" t="s">
        <v>81</v>
      </c>
      <c r="B81" s="12" t="n">
        <v>1336.14</v>
      </c>
      <c r="C81" s="12" t="n">
        <v>32812.49</v>
      </c>
      <c r="D81" s="28" t="n">
        <v>33811.09</v>
      </c>
      <c r="E81" s="14" t="n">
        <f aca="false">SUM(B81:D81)</f>
        <v>67959.72</v>
      </c>
    </row>
    <row r="82" customFormat="false" ht="12.75" hidden="false" customHeight="false" outlineLevel="0" collapsed="false">
      <c r="A82" s="11" t="s">
        <v>82</v>
      </c>
      <c r="B82" s="12" t="s">
        <v>9</v>
      </c>
      <c r="C82" s="12" t="s">
        <v>9</v>
      </c>
      <c r="D82" s="28" t="n">
        <v>2202</v>
      </c>
      <c r="E82" s="14" t="n">
        <f aca="false">SUM(B82:D82)</f>
        <v>2202</v>
      </c>
    </row>
    <row r="83" customFormat="false" ht="12.75" hidden="false" customHeight="false" outlineLevel="0" collapsed="false">
      <c r="A83" s="11" t="s">
        <v>83</v>
      </c>
      <c r="B83" s="12" t="n">
        <v>69696.36</v>
      </c>
      <c r="C83" s="12" t="n">
        <v>91698.33</v>
      </c>
      <c r="D83" s="28" t="n">
        <v>107632.87</v>
      </c>
      <c r="E83" s="14" t="n">
        <f aca="false">SUM(B83:D83)</f>
        <v>269027.56</v>
      </c>
    </row>
    <row r="84" customFormat="false" ht="12.75" hidden="false" customHeight="false" outlineLevel="0" collapsed="false">
      <c r="A84" s="11" t="s">
        <v>84</v>
      </c>
      <c r="B84" s="12" t="s">
        <v>9</v>
      </c>
      <c r="C84" s="12" t="n">
        <v>12736.35</v>
      </c>
      <c r="D84" s="28" t="n">
        <v>7861.05</v>
      </c>
      <c r="E84" s="14" t="n">
        <f aca="false">SUM(B84:D84)</f>
        <v>20597.4</v>
      </c>
    </row>
    <row r="85" customFormat="false" ht="12.75" hidden="false" customHeight="false" outlineLevel="0" collapsed="false">
      <c r="A85" s="11" t="s">
        <v>85</v>
      </c>
      <c r="B85" s="12" t="n">
        <v>442524.12</v>
      </c>
      <c r="C85" s="12" t="n">
        <v>4291181.02</v>
      </c>
      <c r="D85" s="28" t="n">
        <v>1199259.91</v>
      </c>
      <c r="E85" s="14" t="n">
        <f aca="false">SUM(B85:D85)</f>
        <v>5932965.05</v>
      </c>
    </row>
    <row r="86" customFormat="false" ht="12.75" hidden="false" customHeight="false" outlineLevel="0" collapsed="false">
      <c r="A86" s="11" t="s">
        <v>86</v>
      </c>
      <c r="B86" s="12" t="n">
        <v>652.19</v>
      </c>
      <c r="C86" s="12" t="n">
        <v>5688.73</v>
      </c>
      <c r="D86" s="28" t="n">
        <v>22778.37</v>
      </c>
      <c r="E86" s="14" t="n">
        <f aca="false">SUM(B86:D86)</f>
        <v>29119.29</v>
      </c>
    </row>
    <row r="87" customFormat="false" ht="12.75" hidden="false" customHeight="false" outlineLevel="0" collapsed="false">
      <c r="A87" s="11" t="s">
        <v>87</v>
      </c>
      <c r="B87" s="12" t="n">
        <v>2272</v>
      </c>
      <c r="C87" s="12" t="n">
        <v>57224.51</v>
      </c>
      <c r="D87" s="28" t="n">
        <v>48887.85</v>
      </c>
      <c r="E87" s="14" t="n">
        <f aca="false">SUM(B87:D87)</f>
        <v>108384.36</v>
      </c>
    </row>
    <row r="88" customFormat="false" ht="12.75" hidden="false" customHeight="false" outlineLevel="0" collapsed="false">
      <c r="A88" s="11" t="s">
        <v>88</v>
      </c>
      <c r="B88" s="12" t="n">
        <v>8950.52</v>
      </c>
      <c r="C88" s="12" t="n">
        <v>84415.47</v>
      </c>
      <c r="D88" s="28" t="n">
        <v>83193.33</v>
      </c>
      <c r="E88" s="14" t="n">
        <f aca="false">SUM(B88:D88)</f>
        <v>176559.32</v>
      </c>
    </row>
    <row r="89" customFormat="false" ht="12.75" hidden="false" customHeight="false" outlineLevel="0" collapsed="false">
      <c r="A89" s="11" t="s">
        <v>89</v>
      </c>
      <c r="B89" s="12" t="n">
        <v>1325</v>
      </c>
      <c r="C89" s="12" t="n">
        <v>115902.51</v>
      </c>
      <c r="D89" s="28" t="n">
        <v>1078.03</v>
      </c>
      <c r="E89" s="14" t="n">
        <f aca="false">SUM(B89:D89)</f>
        <v>118305.54</v>
      </c>
    </row>
    <row r="90" customFormat="false" ht="12.75" hidden="false" customHeight="false" outlineLevel="0" collapsed="false">
      <c r="A90" s="11" t="s">
        <v>90</v>
      </c>
      <c r="B90" s="12" t="n">
        <v>252.1</v>
      </c>
      <c r="C90" s="12" t="n">
        <v>52444.11</v>
      </c>
      <c r="D90" s="28" t="n">
        <v>16406.17</v>
      </c>
      <c r="E90" s="14" t="n">
        <f aca="false">SUM(B90:D90)</f>
        <v>69102.38</v>
      </c>
    </row>
    <row r="91" customFormat="false" ht="12.75" hidden="false" customHeight="false" outlineLevel="0" collapsed="false">
      <c r="A91" s="11" t="s">
        <v>91</v>
      </c>
      <c r="B91" s="12" t="n">
        <v>3290.89</v>
      </c>
      <c r="C91" s="12" t="n">
        <v>38142.45</v>
      </c>
      <c r="D91" s="28" t="n">
        <v>28927.37</v>
      </c>
      <c r="E91" s="14" t="n">
        <f aca="false">SUM(B91:D91)</f>
        <v>70360.71</v>
      </c>
    </row>
    <row r="92" customFormat="false" ht="12.75" hidden="false" customHeight="false" outlineLevel="0" collapsed="false">
      <c r="A92" s="11" t="s">
        <v>92</v>
      </c>
      <c r="B92" s="12" t="n">
        <v>80</v>
      </c>
      <c r="C92" s="12" t="n">
        <v>43986.16</v>
      </c>
      <c r="D92" s="28" t="n">
        <v>3305.39999999999</v>
      </c>
      <c r="E92" s="14" t="n">
        <f aca="false">SUM(B92:D92)</f>
        <v>47371.56</v>
      </c>
    </row>
    <row r="93" customFormat="false" ht="12.75" hidden="false" customHeight="false" outlineLevel="0" collapsed="false">
      <c r="A93" s="11" t="s">
        <v>93</v>
      </c>
      <c r="B93" s="12" t="n">
        <v>37289.33</v>
      </c>
      <c r="C93" s="12" t="n">
        <v>551745.27</v>
      </c>
      <c r="D93" s="28" t="n">
        <v>163948.85</v>
      </c>
      <c r="E93" s="14" t="n">
        <f aca="false">SUM(B93:D93)</f>
        <v>752983.45</v>
      </c>
    </row>
    <row r="94" customFormat="false" ht="12.75" hidden="false" customHeight="false" outlineLevel="0" collapsed="false">
      <c r="A94" s="11" t="s">
        <v>94</v>
      </c>
      <c r="B94" s="12" t="n">
        <v>1085.44</v>
      </c>
      <c r="C94" s="12" t="n">
        <v>36029.71</v>
      </c>
      <c r="D94" s="28" t="n">
        <v>1700.1</v>
      </c>
      <c r="E94" s="14" t="n">
        <f aca="false">SUM(B94:D94)</f>
        <v>38815.25</v>
      </c>
    </row>
    <row r="95" customFormat="false" ht="12.75" hidden="false" customHeight="false" outlineLevel="0" collapsed="false">
      <c r="A95" s="11" t="s">
        <v>95</v>
      </c>
      <c r="B95" s="12" t="n">
        <v>856.5</v>
      </c>
      <c r="C95" s="12" t="n">
        <v>43105.61</v>
      </c>
      <c r="D95" s="28" t="n">
        <v>190032.6</v>
      </c>
      <c r="E95" s="14" t="n">
        <f aca="false">SUM(B95:D95)</f>
        <v>233994.71</v>
      </c>
    </row>
    <row r="96" customFormat="false" ht="12.75" hidden="false" customHeight="false" outlineLevel="0" collapsed="false">
      <c r="A96" s="11" t="s">
        <v>96</v>
      </c>
      <c r="B96" s="12" t="n">
        <v>21757.19</v>
      </c>
      <c r="C96" s="12" t="n">
        <v>158368.51</v>
      </c>
      <c r="D96" s="28" t="n">
        <v>37284.05</v>
      </c>
      <c r="E96" s="14" t="n">
        <f aca="false">SUM(B96:D96)</f>
        <v>217409.75</v>
      </c>
    </row>
    <row r="97" customFormat="false" ht="12.75" hidden="false" customHeight="false" outlineLevel="0" collapsed="false">
      <c r="A97" s="11" t="s">
        <v>97</v>
      </c>
      <c r="B97" s="12" t="n">
        <v>24116.94</v>
      </c>
      <c r="C97" s="12" t="n">
        <v>63483.69</v>
      </c>
      <c r="D97" s="28" t="n">
        <v>40215.25</v>
      </c>
      <c r="E97" s="14" t="n">
        <f aca="false">SUM(B97:D97)</f>
        <v>127815.88</v>
      </c>
    </row>
    <row r="98" customFormat="false" ht="12.75" hidden="false" customHeight="false" outlineLevel="0" collapsed="false">
      <c r="A98" s="11" t="s">
        <v>98</v>
      </c>
      <c r="B98" s="12" t="n">
        <v>79.46</v>
      </c>
      <c r="C98" s="12" t="n">
        <v>15427.71</v>
      </c>
      <c r="D98" s="28" t="n">
        <v>16921.03</v>
      </c>
      <c r="E98" s="14" t="n">
        <f aca="false">SUM(B98:D98)</f>
        <v>32428.2</v>
      </c>
    </row>
    <row r="99" customFormat="false" ht="12.75" hidden="false" customHeight="false" outlineLevel="0" collapsed="false">
      <c r="A99" s="11" t="s">
        <v>99</v>
      </c>
      <c r="B99" s="12" t="n">
        <v>60666.14</v>
      </c>
      <c r="C99" s="12" t="n">
        <v>1232376.71</v>
      </c>
      <c r="D99" s="28" t="n">
        <v>86803.5000000002</v>
      </c>
      <c r="E99" s="14" t="n">
        <f aca="false">SUM(B99:D99)</f>
        <v>1379846.35</v>
      </c>
    </row>
    <row r="100" customFormat="false" ht="12.75" hidden="false" customHeight="false" outlineLevel="0" collapsed="false">
      <c r="A100" s="11" t="s">
        <v>100</v>
      </c>
      <c r="B100" s="12" t="n">
        <v>478.21</v>
      </c>
      <c r="C100" s="12" t="n">
        <v>31059.07</v>
      </c>
      <c r="D100" s="28" t="n">
        <v>39991.62</v>
      </c>
      <c r="E100" s="14" t="n">
        <f aca="false">SUM(B100:D100)</f>
        <v>71528.9</v>
      </c>
    </row>
    <row r="101" customFormat="false" ht="12.75" hidden="false" customHeight="false" outlineLevel="0" collapsed="false">
      <c r="A101" s="11" t="s">
        <v>101</v>
      </c>
      <c r="B101" s="12" t="n">
        <v>1479.31</v>
      </c>
      <c r="C101" s="12" t="n">
        <v>52860.81</v>
      </c>
      <c r="D101" s="28" t="n">
        <v>61531.91</v>
      </c>
      <c r="E101" s="14" t="n">
        <f aca="false">SUM(B101:D101)</f>
        <v>115872.03</v>
      </c>
    </row>
    <row r="102" customFormat="false" ht="12.75" hidden="false" customHeight="false" outlineLevel="0" collapsed="false">
      <c r="A102" s="11" t="s">
        <v>102</v>
      </c>
      <c r="B102" s="12" t="n">
        <v>4182.87</v>
      </c>
      <c r="C102" s="12" t="n">
        <v>150953.39</v>
      </c>
      <c r="D102" s="28" t="n">
        <v>2756.41999999998</v>
      </c>
      <c r="E102" s="14" t="n">
        <f aca="false">SUM(B102:D102)</f>
        <v>157892.68</v>
      </c>
    </row>
    <row r="103" customFormat="false" ht="12.75" hidden="false" customHeight="false" outlineLevel="0" collapsed="false">
      <c r="A103" s="11" t="s">
        <v>103</v>
      </c>
      <c r="B103" s="12" t="n">
        <v>5341.88</v>
      </c>
      <c r="C103" s="12" t="n">
        <v>7550.11</v>
      </c>
      <c r="D103" s="28" t="n">
        <v>12850.77</v>
      </c>
      <c r="E103" s="14" t="n">
        <f aca="false">SUM(B103:D103)</f>
        <v>25742.76</v>
      </c>
    </row>
    <row r="104" customFormat="false" ht="12.75" hidden="false" customHeight="false" outlineLevel="0" collapsed="false">
      <c r="A104" s="11" t="s">
        <v>104</v>
      </c>
      <c r="B104" s="12" t="n">
        <v>894</v>
      </c>
      <c r="C104" s="12" t="n">
        <v>16378.04</v>
      </c>
      <c r="D104" s="28" t="n">
        <v>8266.02</v>
      </c>
      <c r="E104" s="14" t="n">
        <f aca="false">SUM(B104:D104)</f>
        <v>25538.06</v>
      </c>
    </row>
    <row r="105" customFormat="false" ht="12.75" hidden="false" customHeight="false" outlineLevel="0" collapsed="false">
      <c r="A105" s="11" t="s">
        <v>105</v>
      </c>
      <c r="B105" s="12" t="n">
        <v>10443.26</v>
      </c>
      <c r="C105" s="12" t="n">
        <v>64964.51</v>
      </c>
      <c r="D105" s="28" t="n">
        <v>19324.26</v>
      </c>
      <c r="E105" s="14" t="n">
        <f aca="false">SUM(B105:D105)</f>
        <v>94732.03</v>
      </c>
    </row>
    <row r="106" customFormat="false" ht="12.75" hidden="false" customHeight="false" outlineLevel="0" collapsed="false">
      <c r="A106" s="11" t="s">
        <v>106</v>
      </c>
      <c r="B106" s="12" t="n">
        <v>5266.01</v>
      </c>
      <c r="C106" s="12" t="n">
        <v>10299.82</v>
      </c>
      <c r="D106" s="28" t="n">
        <v>39537.55</v>
      </c>
      <c r="E106" s="14" t="n">
        <f aca="false">SUM(B106:D106)</f>
        <v>55103.38</v>
      </c>
    </row>
    <row r="107" customFormat="false" ht="12.75" hidden="false" customHeight="false" outlineLevel="0" collapsed="false">
      <c r="A107" s="11" t="s">
        <v>107</v>
      </c>
      <c r="B107" s="12" t="n">
        <v>5176.93</v>
      </c>
      <c r="C107" s="12" t="n">
        <v>10783.59</v>
      </c>
      <c r="D107" s="28" t="n">
        <v>9568.04</v>
      </c>
      <c r="E107" s="14" t="n">
        <f aca="false">SUM(B107:D107)</f>
        <v>25528.56</v>
      </c>
    </row>
    <row r="108" customFormat="false" ht="12.75" hidden="false" customHeight="false" outlineLevel="0" collapsed="false">
      <c r="A108" s="11" t="s">
        <v>108</v>
      </c>
      <c r="B108" s="12" t="n">
        <v>8759.24</v>
      </c>
      <c r="C108" s="12" t="n">
        <v>38541.67</v>
      </c>
      <c r="D108" s="28" t="n">
        <v>15081.13</v>
      </c>
      <c r="E108" s="14" t="n">
        <f aca="false">SUM(B108:D108)</f>
        <v>62382.04</v>
      </c>
    </row>
    <row r="109" customFormat="false" ht="12.75" hidden="false" customHeight="false" outlineLevel="0" collapsed="false">
      <c r="A109" s="11" t="s">
        <v>109</v>
      </c>
      <c r="B109" s="12" t="n">
        <v>22296.49</v>
      </c>
      <c r="C109" s="12" t="n">
        <v>133860.35</v>
      </c>
      <c r="D109" s="28" t="n">
        <v>36308.34</v>
      </c>
      <c r="E109" s="14" t="n">
        <f aca="false">SUM(B109:D109)</f>
        <v>192465.18</v>
      </c>
    </row>
    <row r="110" customFormat="false" ht="12.75" hidden="false" customHeight="false" outlineLevel="0" collapsed="false">
      <c r="A110" s="11" t="s">
        <v>110</v>
      </c>
      <c r="B110" s="12" t="n">
        <v>24748.9</v>
      </c>
      <c r="C110" s="12" t="n">
        <v>137965.35</v>
      </c>
      <c r="D110" s="28" t="n">
        <v>40164.91</v>
      </c>
      <c r="E110" s="14" t="n">
        <f aca="false">SUM(B110:D110)</f>
        <v>202879.16</v>
      </c>
    </row>
    <row r="111" customFormat="false" ht="12.75" hidden="false" customHeight="false" outlineLevel="0" collapsed="false">
      <c r="A111" s="11" t="s">
        <v>111</v>
      </c>
      <c r="B111" s="12" t="n">
        <v>21357.51</v>
      </c>
      <c r="C111" s="12" t="n">
        <v>124594.31</v>
      </c>
      <c r="D111" s="28" t="n">
        <v>92606.62</v>
      </c>
      <c r="E111" s="14" t="n">
        <f aca="false">SUM(B111:D111)</f>
        <v>238558.44</v>
      </c>
    </row>
    <row r="112" customFormat="false" ht="12.75" hidden="false" customHeight="false" outlineLevel="0" collapsed="false">
      <c r="A112" s="11" t="s">
        <v>112</v>
      </c>
      <c r="B112" s="12" t="n">
        <v>7888.97</v>
      </c>
      <c r="C112" s="12" t="n">
        <v>68001.1</v>
      </c>
      <c r="D112" s="28" t="n">
        <v>26606.86</v>
      </c>
      <c r="E112" s="14" t="n">
        <f aca="false">SUM(B112:D112)</f>
        <v>102496.93</v>
      </c>
    </row>
    <row r="113" customFormat="false" ht="12.75" hidden="false" customHeight="false" outlineLevel="0" collapsed="false">
      <c r="A113" s="11" t="s">
        <v>113</v>
      </c>
      <c r="B113" s="12" t="n">
        <v>685</v>
      </c>
      <c r="C113" s="12" t="n">
        <v>8591.66</v>
      </c>
      <c r="D113" s="28" t="n">
        <v>6875.4</v>
      </c>
      <c r="E113" s="14" t="n">
        <f aca="false">SUM(B113:D113)</f>
        <v>16152.06</v>
      </c>
    </row>
    <row r="114" customFormat="false" ht="12.75" hidden="false" customHeight="false" outlineLevel="0" collapsed="false">
      <c r="A114" s="11" t="s">
        <v>114</v>
      </c>
      <c r="B114" s="12" t="n">
        <v>2366.2</v>
      </c>
      <c r="C114" s="12" t="n">
        <v>479</v>
      </c>
      <c r="D114" s="28" t="n">
        <v>10780.76</v>
      </c>
      <c r="E114" s="14" t="n">
        <f aca="false">SUM(B114:D114)</f>
        <v>13625.96</v>
      </c>
    </row>
    <row r="115" customFormat="false" ht="12.75" hidden="false" customHeight="false" outlineLevel="0" collapsed="false">
      <c r="A115" s="11" t="s">
        <v>115</v>
      </c>
      <c r="B115" s="12" t="n">
        <v>2272.98</v>
      </c>
      <c r="C115" s="12" t="n">
        <v>126634.03</v>
      </c>
      <c r="D115" s="28" t="n">
        <v>19512.01</v>
      </c>
      <c r="E115" s="14" t="n">
        <f aca="false">SUM(B115:D115)</f>
        <v>148419.02</v>
      </c>
    </row>
    <row r="116" customFormat="false" ht="12.75" hidden="false" customHeight="false" outlineLevel="0" collapsed="false">
      <c r="A116" s="11" t="s">
        <v>116</v>
      </c>
      <c r="B116" s="12" t="n">
        <v>614.19</v>
      </c>
      <c r="C116" s="12" t="n">
        <v>62472.53</v>
      </c>
      <c r="D116" s="28" t="n">
        <v>75515.75</v>
      </c>
      <c r="E116" s="14" t="n">
        <f aca="false">SUM(B116:D116)</f>
        <v>138602.47</v>
      </c>
    </row>
    <row r="117" customFormat="false" ht="12.75" hidden="false" customHeight="false" outlineLevel="0" collapsed="false">
      <c r="A117" s="11" t="s">
        <v>117</v>
      </c>
      <c r="B117" s="12" t="n">
        <v>2121.65</v>
      </c>
      <c r="C117" s="12" t="n">
        <v>12713.66</v>
      </c>
      <c r="D117" s="28" t="n">
        <v>2352.1</v>
      </c>
      <c r="E117" s="14" t="n">
        <f aca="false">SUM(B117:D117)</f>
        <v>17187.41</v>
      </c>
    </row>
    <row r="118" customFormat="false" ht="12.75" hidden="false" customHeight="false" outlineLevel="0" collapsed="false">
      <c r="A118" s="11" t="s">
        <v>118</v>
      </c>
      <c r="B118" s="12" t="n">
        <v>40413.17</v>
      </c>
      <c r="C118" s="12" t="n">
        <v>98291.57</v>
      </c>
      <c r="D118" s="28" t="n">
        <v>259609.1</v>
      </c>
      <c r="E118" s="14" t="n">
        <f aca="false">SUM(B118:D118)</f>
        <v>398313.84</v>
      </c>
    </row>
    <row r="119" customFormat="false" ht="12.75" hidden="false" customHeight="false" outlineLevel="0" collapsed="false">
      <c r="A119" s="11" t="s">
        <v>119</v>
      </c>
      <c r="B119" s="12" t="n">
        <v>1264.66</v>
      </c>
      <c r="C119" s="12" t="n">
        <v>23080.26</v>
      </c>
      <c r="D119" s="28" t="n">
        <v>5744.8</v>
      </c>
      <c r="E119" s="14" t="n">
        <f aca="false">SUM(B119:D119)</f>
        <v>30089.72</v>
      </c>
    </row>
    <row r="120" customFormat="false" ht="12.75" hidden="false" customHeight="false" outlineLevel="0" collapsed="false">
      <c r="A120" s="11" t="s">
        <v>120</v>
      </c>
      <c r="B120" s="12" t="n">
        <v>142.3</v>
      </c>
      <c r="C120" s="12" t="n">
        <v>15525.19</v>
      </c>
      <c r="D120" s="28" t="n">
        <v>50587.67</v>
      </c>
      <c r="E120" s="14" t="n">
        <f aca="false">SUM(B120:D120)</f>
        <v>66255.16</v>
      </c>
    </row>
    <row r="121" customFormat="false" ht="12.75" hidden="false" customHeight="false" outlineLevel="0" collapsed="false">
      <c r="A121" s="11" t="s">
        <v>121</v>
      </c>
      <c r="B121" s="12" t="n">
        <v>5077.18</v>
      </c>
      <c r="C121" s="12" t="n">
        <v>34860.39</v>
      </c>
      <c r="D121" s="28" t="n">
        <v>4895.98</v>
      </c>
      <c r="E121" s="14" t="n">
        <f aca="false">SUM(B121:D121)</f>
        <v>44833.55</v>
      </c>
    </row>
    <row r="122" customFormat="false" ht="12.75" hidden="false" customHeight="false" outlineLevel="0" collapsed="false">
      <c r="A122" s="11" t="s">
        <v>122</v>
      </c>
      <c r="B122" s="12" t="n">
        <v>6728.94</v>
      </c>
      <c r="C122" s="12" t="n">
        <v>87010.61</v>
      </c>
      <c r="D122" s="28" t="n">
        <v>39655.98</v>
      </c>
      <c r="E122" s="14" t="n">
        <f aca="false">SUM(B122:D122)</f>
        <v>133395.53</v>
      </c>
    </row>
    <row r="123" customFormat="false" ht="12.75" hidden="false" customHeight="false" outlineLevel="0" collapsed="false">
      <c r="A123" s="11" t="s">
        <v>123</v>
      </c>
      <c r="B123" s="12" t="n">
        <v>101862.96</v>
      </c>
      <c r="C123" s="12" t="n">
        <v>155493.66</v>
      </c>
      <c r="D123" s="28" t="n">
        <v>105353.6</v>
      </c>
      <c r="E123" s="14" t="n">
        <f aca="false">SUM(B123:D123)</f>
        <v>362710.22</v>
      </c>
    </row>
    <row r="124" customFormat="false" ht="12.75" hidden="false" customHeight="false" outlineLevel="0" collapsed="false">
      <c r="A124" s="11" t="s">
        <v>124</v>
      </c>
      <c r="B124" s="12" t="n">
        <v>195.92</v>
      </c>
      <c r="C124" s="12" t="n">
        <v>160994.4</v>
      </c>
      <c r="D124" s="28" t="n">
        <v>2618.82000000001</v>
      </c>
      <c r="E124" s="14" t="n">
        <f aca="false">SUM(B124:D124)</f>
        <v>163809.14</v>
      </c>
    </row>
    <row r="125" customFormat="false" ht="12.75" hidden="false" customHeight="false" outlineLevel="0" collapsed="false">
      <c r="A125" s="11" t="s">
        <v>125</v>
      </c>
      <c r="B125" s="12" t="s">
        <v>9</v>
      </c>
      <c r="C125" s="12" t="n">
        <v>30192.75</v>
      </c>
      <c r="D125" s="28" t="n">
        <v>70822.26</v>
      </c>
      <c r="E125" s="14" t="n">
        <f aca="false">SUM(B125:D125)</f>
        <v>101015.01</v>
      </c>
    </row>
    <row r="126" customFormat="false" ht="12.75" hidden="false" customHeight="false" outlineLevel="0" collapsed="false">
      <c r="A126" s="11" t="s">
        <v>126</v>
      </c>
      <c r="B126" s="12" t="n">
        <v>662397.57</v>
      </c>
      <c r="C126" s="12" t="n">
        <v>2496225.87</v>
      </c>
      <c r="D126" s="28" t="n">
        <v>73677.79</v>
      </c>
      <c r="E126" s="14" t="n">
        <f aca="false">SUM(B126:D126)</f>
        <v>3232301.23</v>
      </c>
    </row>
    <row r="127" customFormat="false" ht="12.75" hidden="false" customHeight="false" outlineLevel="0" collapsed="false">
      <c r="A127" s="11" t="s">
        <v>127</v>
      </c>
      <c r="B127" s="12" t="n">
        <v>6121.1</v>
      </c>
      <c r="C127" s="12" t="n">
        <v>19374.24</v>
      </c>
      <c r="D127" s="28" t="n">
        <v>12824.11</v>
      </c>
      <c r="E127" s="14" t="n">
        <f aca="false">SUM(B127:D127)</f>
        <v>38319.45</v>
      </c>
    </row>
    <row r="128" customFormat="false" ht="12.75" hidden="false" customHeight="false" outlineLevel="0" collapsed="false">
      <c r="A128" s="11" t="s">
        <v>128</v>
      </c>
      <c r="B128" s="12" t="n">
        <v>890</v>
      </c>
      <c r="C128" s="12" t="n">
        <v>19075.63</v>
      </c>
      <c r="D128" s="28" t="n">
        <v>80</v>
      </c>
      <c r="E128" s="14" t="n">
        <f aca="false">SUM(B128:D128)</f>
        <v>20045.63</v>
      </c>
    </row>
    <row r="129" customFormat="false" ht="12.75" hidden="false" customHeight="false" outlineLevel="0" collapsed="false">
      <c r="A129" s="11" t="s">
        <v>129</v>
      </c>
      <c r="B129" s="12" t="s">
        <v>9</v>
      </c>
      <c r="C129" s="12" t="n">
        <v>34482.4</v>
      </c>
      <c r="D129" s="28" t="n">
        <v>3342.13</v>
      </c>
      <c r="E129" s="14" t="n">
        <f aca="false">SUM(B129:D129)</f>
        <v>37824.53</v>
      </c>
    </row>
    <row r="130" customFormat="false" ht="12.75" hidden="false" customHeight="false" outlineLevel="0" collapsed="false">
      <c r="A130" s="11" t="s">
        <v>130</v>
      </c>
      <c r="B130" s="12" t="n">
        <v>457.75</v>
      </c>
      <c r="C130" s="12" t="n">
        <v>56595.95</v>
      </c>
      <c r="D130" s="28" t="n">
        <v>13748</v>
      </c>
      <c r="E130" s="14" t="n">
        <f aca="false">SUM(B130:D130)</f>
        <v>70801.7</v>
      </c>
    </row>
    <row r="131" customFormat="false" ht="12.75" hidden="false" customHeight="false" outlineLevel="0" collapsed="false">
      <c r="A131" s="11" t="s">
        <v>131</v>
      </c>
      <c r="B131" s="12" t="n">
        <v>91305.08</v>
      </c>
      <c r="C131" s="12" t="n">
        <v>322761.4</v>
      </c>
      <c r="D131" s="28" t="n">
        <v>71389.61</v>
      </c>
      <c r="E131" s="14" t="n">
        <f aca="false">SUM(B131:D131)</f>
        <v>485456.09</v>
      </c>
    </row>
    <row r="132" customFormat="false" ht="12.75" hidden="false" customHeight="false" outlineLevel="0" collapsed="false">
      <c r="A132" s="11" t="s">
        <v>132</v>
      </c>
      <c r="B132" s="12" t="n">
        <v>2926</v>
      </c>
      <c r="C132" s="12" t="n">
        <v>53072.57</v>
      </c>
      <c r="D132" s="28" t="n">
        <v>50237.58</v>
      </c>
      <c r="E132" s="14" t="n">
        <f aca="false">SUM(B132:D132)</f>
        <v>106236.15</v>
      </c>
    </row>
    <row r="133" customFormat="false" ht="12.75" hidden="false" customHeight="false" outlineLevel="0" collapsed="false">
      <c r="A133" s="11" t="s">
        <v>133</v>
      </c>
      <c r="B133" s="12" t="n">
        <v>11111.85</v>
      </c>
      <c r="C133" s="12" t="n">
        <v>317705.98</v>
      </c>
      <c r="D133" s="28" t="n">
        <v>15257.78</v>
      </c>
      <c r="E133" s="14" t="n">
        <f aca="false">SUM(B133:D133)</f>
        <v>344075.61</v>
      </c>
    </row>
    <row r="134" customFormat="false" ht="12.75" hidden="false" customHeight="false" outlineLevel="0" collapsed="false">
      <c r="A134" s="11" t="s">
        <v>134</v>
      </c>
      <c r="B134" s="12" t="n">
        <v>12142.32</v>
      </c>
      <c r="C134" s="12" t="n">
        <v>21169.74</v>
      </c>
      <c r="D134" s="28" t="n">
        <v>41116.56</v>
      </c>
      <c r="E134" s="14" t="n">
        <f aca="false">SUM(B134:D134)</f>
        <v>74428.62</v>
      </c>
    </row>
    <row r="135" customFormat="false" ht="12.75" hidden="false" customHeight="false" outlineLevel="0" collapsed="false">
      <c r="A135" s="11" t="s">
        <v>135</v>
      </c>
      <c r="B135" s="12" t="n">
        <v>196736.79</v>
      </c>
      <c r="C135" s="12" t="n">
        <v>882655.82</v>
      </c>
      <c r="D135" s="28" t="n">
        <v>122027.52</v>
      </c>
      <c r="E135" s="14" t="n">
        <f aca="false">SUM(B135:D135)</f>
        <v>1201420.13</v>
      </c>
    </row>
    <row r="136" customFormat="false" ht="12.75" hidden="false" customHeight="false" outlineLevel="0" collapsed="false">
      <c r="A136" s="11" t="s">
        <v>136</v>
      </c>
      <c r="B136" s="12" t="n">
        <v>12549.14</v>
      </c>
      <c r="C136" s="12" t="n">
        <v>6079.32</v>
      </c>
      <c r="D136" s="28" t="n">
        <v>23848.81</v>
      </c>
      <c r="E136" s="14" t="n">
        <f aca="false">SUM(B136:D136)</f>
        <v>42477.27</v>
      </c>
    </row>
    <row r="137" customFormat="false" ht="12.75" hidden="false" customHeight="false" outlineLevel="0" collapsed="false">
      <c r="A137" s="11" t="s">
        <v>137</v>
      </c>
      <c r="B137" s="12" t="n">
        <v>215.66</v>
      </c>
      <c r="C137" s="12" t="n">
        <v>3515.4</v>
      </c>
      <c r="D137" s="28" t="n">
        <v>21450.8</v>
      </c>
      <c r="E137" s="14" t="n">
        <f aca="false">SUM(B137:D137)</f>
        <v>25181.86</v>
      </c>
    </row>
    <row r="138" customFormat="false" ht="12.75" hidden="false" customHeight="false" outlineLevel="0" collapsed="false">
      <c r="A138" s="11" t="s">
        <v>138</v>
      </c>
      <c r="B138" s="12" t="n">
        <v>3554375.67</v>
      </c>
      <c r="C138" s="12" t="n">
        <v>7231148.42</v>
      </c>
      <c r="D138" s="28" t="n">
        <v>489404.010000002</v>
      </c>
      <c r="E138" s="14" t="n">
        <f aca="false">SUM(B138:D138)</f>
        <v>11274928.1</v>
      </c>
    </row>
    <row r="139" customFormat="false" ht="12.75" hidden="false" customHeight="false" outlineLevel="0" collapsed="false">
      <c r="A139" s="11" t="s">
        <v>139</v>
      </c>
      <c r="B139" s="12" t="n">
        <v>150</v>
      </c>
      <c r="C139" s="12" t="n">
        <v>52952.22</v>
      </c>
      <c r="D139" s="28" t="n">
        <v>68380.36</v>
      </c>
      <c r="E139" s="14" t="n">
        <f aca="false">SUM(B139:D139)</f>
        <v>121482.58</v>
      </c>
    </row>
    <row r="140" customFormat="false" ht="12.75" hidden="false" customHeight="false" outlineLevel="0" collapsed="false">
      <c r="A140" s="11" t="s">
        <v>140</v>
      </c>
      <c r="B140" s="12" t="n">
        <v>815</v>
      </c>
      <c r="C140" s="12" t="n">
        <v>6579.48</v>
      </c>
      <c r="D140" s="28" t="n">
        <v>3578.91</v>
      </c>
      <c r="E140" s="14" t="n">
        <f aca="false">SUM(B140:D140)</f>
        <v>10973.39</v>
      </c>
    </row>
    <row r="141" customFormat="false" ht="12.75" hidden="false" customHeight="false" outlineLevel="0" collapsed="false">
      <c r="A141" s="11" t="s">
        <v>141</v>
      </c>
      <c r="B141" s="12" t="n">
        <v>2947.23</v>
      </c>
      <c r="C141" s="12" t="n">
        <v>11561.93</v>
      </c>
      <c r="D141" s="28" t="n">
        <v>25930.3</v>
      </c>
      <c r="E141" s="14" t="n">
        <f aca="false">SUM(B141:D141)</f>
        <v>40439.46</v>
      </c>
    </row>
    <row r="142" customFormat="false" ht="12.75" hidden="false" customHeight="false" outlineLevel="0" collapsed="false">
      <c r="A142" s="11" t="s">
        <v>142</v>
      </c>
      <c r="B142" s="12" t="n">
        <v>7770.75</v>
      </c>
      <c r="C142" s="12" t="n">
        <v>107581.81</v>
      </c>
      <c r="D142" s="28" t="n">
        <v>84180.6</v>
      </c>
      <c r="E142" s="14" t="n">
        <f aca="false">SUM(B142:D142)</f>
        <v>199533.16</v>
      </c>
    </row>
    <row r="143" customFormat="false" ht="12.75" hidden="false" customHeight="false" outlineLevel="0" collapsed="false">
      <c r="A143" s="11" t="s">
        <v>143</v>
      </c>
      <c r="B143" s="12" t="n">
        <v>48985.94</v>
      </c>
      <c r="C143" s="12" t="n">
        <v>76598.35</v>
      </c>
      <c r="D143" s="28" t="n">
        <v>107725.33</v>
      </c>
      <c r="E143" s="14" t="n">
        <f aca="false">SUM(B143:D143)</f>
        <v>233309.62</v>
      </c>
    </row>
    <row r="144" customFormat="false" ht="12.75" hidden="false" customHeight="false" outlineLevel="0" collapsed="false">
      <c r="A144" s="11" t="s">
        <v>144</v>
      </c>
      <c r="B144" s="12" t="s">
        <v>9</v>
      </c>
      <c r="C144" s="12" t="n">
        <v>29950.92</v>
      </c>
      <c r="D144" s="28" t="n">
        <v>1179.5</v>
      </c>
      <c r="E144" s="14" t="n">
        <f aca="false">SUM(B144:D144)</f>
        <v>31130.42</v>
      </c>
    </row>
    <row r="145" customFormat="false" ht="12.75" hidden="false" customHeight="false" outlineLevel="0" collapsed="false">
      <c r="A145" s="11" t="s">
        <v>145</v>
      </c>
      <c r="B145" s="12" t="n">
        <v>1227.5</v>
      </c>
      <c r="C145" s="12" t="n">
        <v>228765.62</v>
      </c>
      <c r="D145" s="28" t="n">
        <v>107165.55</v>
      </c>
      <c r="E145" s="14" t="n">
        <f aca="false">SUM(B145:D145)</f>
        <v>337158.67</v>
      </c>
    </row>
    <row r="146" customFormat="false" ht="12.75" hidden="false" customHeight="false" outlineLevel="0" collapsed="false">
      <c r="A146" s="11" t="s">
        <v>146</v>
      </c>
      <c r="B146" s="12" t="n">
        <v>3281.4</v>
      </c>
      <c r="C146" s="12" t="n">
        <v>49446.47</v>
      </c>
      <c r="D146" s="28" t="n">
        <v>3341</v>
      </c>
      <c r="E146" s="14" t="n">
        <f aca="false">SUM(B146:D146)</f>
        <v>56068.87</v>
      </c>
    </row>
    <row r="147" customFormat="false" ht="12.75" hidden="false" customHeight="false" outlineLevel="0" collapsed="false">
      <c r="A147" s="11" t="s">
        <v>147</v>
      </c>
      <c r="B147" s="12" t="n">
        <v>8888.28</v>
      </c>
      <c r="C147" s="12" t="n">
        <v>15496.77</v>
      </c>
      <c r="D147" s="28" t="n">
        <v>1054.29</v>
      </c>
      <c r="E147" s="14" t="n">
        <f aca="false">SUM(B147:D147)</f>
        <v>25439.34</v>
      </c>
    </row>
    <row r="148" customFormat="false" ht="12.75" hidden="false" customHeight="false" outlineLevel="0" collapsed="false">
      <c r="A148" s="11" t="s">
        <v>148</v>
      </c>
      <c r="B148" s="12" t="n">
        <v>94.1</v>
      </c>
      <c r="C148" s="12" t="n">
        <v>23520.47</v>
      </c>
      <c r="D148" s="28" t="n">
        <v>30094.57</v>
      </c>
      <c r="E148" s="14" t="n">
        <f aca="false">SUM(B148:D148)</f>
        <v>53709.14</v>
      </c>
    </row>
    <row r="149" customFormat="false" ht="12.75" hidden="false" customHeight="false" outlineLevel="0" collapsed="false">
      <c r="A149" s="11" t="s">
        <v>149</v>
      </c>
      <c r="B149" s="12" t="n">
        <v>1782</v>
      </c>
      <c r="C149" s="12" t="n">
        <v>38245.34</v>
      </c>
      <c r="D149" s="28" t="n">
        <v>4232.5</v>
      </c>
      <c r="E149" s="14" t="n">
        <f aca="false">SUM(B149:D149)</f>
        <v>44259.84</v>
      </c>
    </row>
    <row r="150" customFormat="false" ht="12.75" hidden="false" customHeight="false" outlineLevel="0" collapsed="false">
      <c r="A150" s="11" t="s">
        <v>150</v>
      </c>
      <c r="B150" s="12" t="n">
        <v>78493.39</v>
      </c>
      <c r="C150" s="12" t="n">
        <v>324604.51</v>
      </c>
      <c r="D150" s="28" t="n">
        <v>390732.78</v>
      </c>
      <c r="E150" s="14" t="n">
        <f aca="false">SUM(B150:D150)</f>
        <v>793830.68</v>
      </c>
    </row>
    <row r="151" customFormat="false" ht="12.75" hidden="false" customHeight="false" outlineLevel="0" collapsed="false">
      <c r="A151" s="11" t="s">
        <v>151</v>
      </c>
      <c r="B151" s="12" t="n">
        <v>5382.67</v>
      </c>
      <c r="C151" s="12" t="n">
        <v>63646.65</v>
      </c>
      <c r="D151" s="28" t="n">
        <v>25165.46</v>
      </c>
      <c r="E151" s="14" t="n">
        <f aca="false">SUM(B151:D151)</f>
        <v>94194.78</v>
      </c>
    </row>
    <row r="152" customFormat="false" ht="12.75" hidden="false" customHeight="false" outlineLevel="0" collapsed="false">
      <c r="A152" s="11" t="s">
        <v>152</v>
      </c>
      <c r="B152" s="12" t="n">
        <v>6138.11</v>
      </c>
      <c r="C152" s="12" t="n">
        <v>14406.8</v>
      </c>
      <c r="D152" s="28" t="n">
        <v>941.689999999999</v>
      </c>
      <c r="E152" s="14" t="n">
        <f aca="false">SUM(B152:D152)</f>
        <v>21486.6</v>
      </c>
    </row>
    <row r="153" customFormat="false" ht="12.75" hidden="false" customHeight="false" outlineLevel="0" collapsed="false">
      <c r="A153" s="11" t="s">
        <v>153</v>
      </c>
      <c r="B153" s="12" t="n">
        <v>14389.14</v>
      </c>
      <c r="C153" s="16" t="n">
        <v>69988.19</v>
      </c>
      <c r="D153" s="28" t="n">
        <v>112637.52</v>
      </c>
      <c r="E153" s="14" t="n">
        <f aca="false">SUM(B153:D153)</f>
        <v>197014.85</v>
      </c>
    </row>
    <row r="154" customFormat="false" ht="12.75" hidden="false" customHeight="false" outlineLevel="0" collapsed="false">
      <c r="A154" s="11" t="s">
        <v>154</v>
      </c>
      <c r="B154" s="12" t="n">
        <v>585.94</v>
      </c>
      <c r="C154" s="12" t="n">
        <v>44263.95</v>
      </c>
      <c r="D154" s="28" t="n">
        <v>92771.83</v>
      </c>
      <c r="E154" s="14" t="n">
        <f aca="false">SUM(B154:D154)</f>
        <v>137621.72</v>
      </c>
    </row>
    <row r="155" customFormat="false" ht="12.75" hidden="false" customHeight="false" outlineLevel="0" collapsed="false">
      <c r="A155" s="11" t="s">
        <v>155</v>
      </c>
      <c r="B155" s="12" t="n">
        <v>20708.98</v>
      </c>
      <c r="C155" s="12" t="n">
        <v>52148.55</v>
      </c>
      <c r="D155" s="28" t="n">
        <v>58645.03</v>
      </c>
      <c r="E155" s="14" t="n">
        <f aca="false">SUM(B155:D155)</f>
        <v>131502.56</v>
      </c>
    </row>
    <row r="156" customFormat="false" ht="12.75" hidden="false" customHeight="false" outlineLevel="0" collapsed="false">
      <c r="A156" s="11" t="s">
        <v>156</v>
      </c>
      <c r="B156" s="12" t="n">
        <v>104.14</v>
      </c>
      <c r="C156" s="12" t="n">
        <v>28398.31</v>
      </c>
      <c r="D156" s="28" t="n">
        <v>48184.03</v>
      </c>
      <c r="E156" s="14" t="n">
        <f aca="false">SUM(B156:D156)</f>
        <v>76686.48</v>
      </c>
    </row>
    <row r="157" customFormat="false" ht="12.75" hidden="false" customHeight="false" outlineLevel="0" collapsed="false">
      <c r="A157" s="11" t="s">
        <v>157</v>
      </c>
      <c r="B157" s="12" t="n">
        <v>1379.2</v>
      </c>
      <c r="C157" s="12" t="n">
        <v>21752.14</v>
      </c>
      <c r="D157" s="28" t="n">
        <v>76187</v>
      </c>
      <c r="E157" s="14" t="n">
        <f aca="false">SUM(B157:D157)</f>
        <v>99318.34</v>
      </c>
    </row>
    <row r="158" customFormat="false" ht="12.75" hidden="false" customHeight="false" outlineLevel="0" collapsed="false">
      <c r="A158" s="11" t="s">
        <v>158</v>
      </c>
      <c r="B158" s="12" t="n">
        <v>2838.95</v>
      </c>
      <c r="C158" s="12" t="n">
        <v>50228.73</v>
      </c>
      <c r="D158" s="28" t="n">
        <v>1384</v>
      </c>
      <c r="E158" s="14" t="n">
        <f aca="false">SUM(B158:D158)</f>
        <v>54451.68</v>
      </c>
    </row>
    <row r="159" customFormat="false" ht="12.75" hidden="false" customHeight="false" outlineLevel="0" collapsed="false">
      <c r="A159" s="11" t="s">
        <v>159</v>
      </c>
      <c r="B159" s="12" t="n">
        <v>7536.15</v>
      </c>
      <c r="C159" s="12" t="s">
        <v>9</v>
      </c>
      <c r="D159" s="28" t="n">
        <v>35630.91</v>
      </c>
      <c r="E159" s="14" t="n">
        <f aca="false">SUM(B159:D159)</f>
        <v>43167.06</v>
      </c>
    </row>
    <row r="160" customFormat="false" ht="12.75" hidden="false" customHeight="false" outlineLevel="0" collapsed="false">
      <c r="A160" s="11" t="s">
        <v>160</v>
      </c>
      <c r="B160" s="12" t="n">
        <v>155</v>
      </c>
      <c r="C160" s="12" t="n">
        <v>20752.8</v>
      </c>
      <c r="D160" s="28" t="n">
        <v>6645.61</v>
      </c>
      <c r="E160" s="14" t="n">
        <f aca="false">SUM(B160:D160)</f>
        <v>27553.41</v>
      </c>
    </row>
    <row r="161" customFormat="false" ht="12.75" hidden="false" customHeight="false" outlineLevel="0" collapsed="false">
      <c r="A161" s="11" t="s">
        <v>161</v>
      </c>
      <c r="B161" s="12" t="n">
        <v>161.2</v>
      </c>
      <c r="C161" s="12" t="n">
        <v>136696.37</v>
      </c>
      <c r="D161" s="28" t="n">
        <v>58757.02</v>
      </c>
      <c r="E161" s="14" t="n">
        <f aca="false">SUM(B161:D161)</f>
        <v>195614.59</v>
      </c>
    </row>
    <row r="162" customFormat="false" ht="12.75" hidden="false" customHeight="false" outlineLevel="0" collapsed="false">
      <c r="A162" s="11" t="s">
        <v>162</v>
      </c>
      <c r="B162" s="12" t="n">
        <v>1221.73</v>
      </c>
      <c r="C162" s="12" t="s">
        <v>9</v>
      </c>
      <c r="D162" s="28" t="n">
        <v>59074.45</v>
      </c>
      <c r="E162" s="14" t="n">
        <f aca="false">SUM(B162:D162)</f>
        <v>60296.18</v>
      </c>
    </row>
    <row r="163" customFormat="false" ht="12.75" hidden="false" customHeight="false" outlineLevel="0" collapsed="false">
      <c r="A163" s="11" t="s">
        <v>163</v>
      </c>
      <c r="B163" s="12" t="n">
        <v>150.6</v>
      </c>
      <c r="C163" s="12" t="n">
        <v>4978.41</v>
      </c>
      <c r="D163" s="28" t="n">
        <v>31079.38</v>
      </c>
      <c r="E163" s="14" t="n">
        <f aca="false">SUM(B163:D163)</f>
        <v>36208.39</v>
      </c>
    </row>
    <row r="164" customFormat="false" ht="12.75" hidden="false" customHeight="false" outlineLevel="0" collapsed="false">
      <c r="A164" s="11" t="s">
        <v>164</v>
      </c>
      <c r="B164" s="12" t="n">
        <v>1583.95</v>
      </c>
      <c r="C164" s="12" t="s">
        <v>9</v>
      </c>
      <c r="D164" s="28" t="n">
        <v>16115.48</v>
      </c>
      <c r="E164" s="14" t="n">
        <f aca="false">SUM(B164:D164)</f>
        <v>17699.43</v>
      </c>
    </row>
    <row r="165" customFormat="false" ht="12.75" hidden="false" customHeight="false" outlineLevel="0" collapsed="false">
      <c r="A165" s="11" t="s">
        <v>165</v>
      </c>
      <c r="B165" s="12" t="n">
        <v>1925.52</v>
      </c>
      <c r="C165" s="12" t="n">
        <v>25247.34</v>
      </c>
      <c r="D165" s="28" t="n">
        <v>6529.98</v>
      </c>
      <c r="E165" s="14" t="n">
        <f aca="false">SUM(B165:D165)</f>
        <v>33702.84</v>
      </c>
    </row>
    <row r="166" customFormat="false" ht="12.75" hidden="false" customHeight="false" outlineLevel="0" collapsed="false">
      <c r="A166" s="11" t="s">
        <v>166</v>
      </c>
      <c r="B166" s="12" t="n">
        <v>22737.36</v>
      </c>
      <c r="C166" s="12" t="n">
        <v>78742.09</v>
      </c>
      <c r="D166" s="28" t="n">
        <v>20329.15</v>
      </c>
      <c r="E166" s="14" t="n">
        <f aca="false">SUM(B166:D166)</f>
        <v>121808.6</v>
      </c>
    </row>
    <row r="167" customFormat="false" ht="12.75" hidden="false" customHeight="false" outlineLevel="0" collapsed="false">
      <c r="A167" s="11" t="s">
        <v>167</v>
      </c>
      <c r="B167" s="12" t="n">
        <v>894.76</v>
      </c>
      <c r="C167" s="12" t="n">
        <v>16377.11</v>
      </c>
      <c r="D167" s="28" t="n">
        <v>3999.25</v>
      </c>
      <c r="E167" s="14" t="n">
        <f aca="false">SUM(B167:D167)</f>
        <v>21271.12</v>
      </c>
    </row>
    <row r="168" customFormat="false" ht="12.75" hidden="false" customHeight="false" outlineLevel="0" collapsed="false">
      <c r="A168" s="11" t="s">
        <v>168</v>
      </c>
      <c r="B168" s="12" t="n">
        <v>8751.92</v>
      </c>
      <c r="C168" s="12" t="n">
        <v>60472.19</v>
      </c>
      <c r="D168" s="28" t="n">
        <v>114022.01</v>
      </c>
      <c r="E168" s="14" t="n">
        <f aca="false">SUM(B168:D168)</f>
        <v>183246.12</v>
      </c>
    </row>
    <row r="169" customFormat="false" ht="12.75" hidden="false" customHeight="false" outlineLevel="0" collapsed="false">
      <c r="A169" s="11" t="s">
        <v>169</v>
      </c>
      <c r="B169" s="12" t="s">
        <v>9</v>
      </c>
      <c r="C169" s="12" t="n">
        <v>4392.91</v>
      </c>
      <c r="D169" s="28" t="n">
        <v>31863.5</v>
      </c>
      <c r="E169" s="14" t="n">
        <f aca="false">SUM(B169:D169)</f>
        <v>36256.41</v>
      </c>
    </row>
    <row r="170" customFormat="false" ht="12.75" hidden="false" customHeight="false" outlineLevel="0" collapsed="false">
      <c r="A170" s="11" t="s">
        <v>170</v>
      </c>
      <c r="B170" s="12" t="n">
        <v>5790.97</v>
      </c>
      <c r="C170" s="12" t="n">
        <v>29219.68</v>
      </c>
      <c r="D170" s="28" t="n">
        <v>43960.91</v>
      </c>
      <c r="E170" s="14" t="n">
        <f aca="false">SUM(B170:D170)</f>
        <v>78971.56</v>
      </c>
    </row>
    <row r="171" customFormat="false" ht="12.75" hidden="false" customHeight="false" outlineLevel="0" collapsed="false">
      <c r="A171" s="11" t="s">
        <v>171</v>
      </c>
      <c r="B171" s="12" t="n">
        <v>927935.34</v>
      </c>
      <c r="C171" s="12" t="n">
        <v>2023057.24</v>
      </c>
      <c r="D171" s="28" t="n">
        <v>2103157.4</v>
      </c>
      <c r="E171" s="14" t="n">
        <f aca="false">SUM(B171:D171)</f>
        <v>5054149.98</v>
      </c>
    </row>
    <row r="172" customFormat="false" ht="12.75" hidden="false" customHeight="false" outlineLevel="0" collapsed="false">
      <c r="A172" s="11" t="s">
        <v>172</v>
      </c>
      <c r="B172" s="12" t="n">
        <v>41291.41</v>
      </c>
      <c r="C172" s="12" t="n">
        <v>182026.49</v>
      </c>
      <c r="D172" s="28" t="n">
        <v>44554.79</v>
      </c>
      <c r="E172" s="14" t="n">
        <f aca="false">SUM(B172:D172)</f>
        <v>267872.69</v>
      </c>
    </row>
    <row r="173" customFormat="false" ht="12.75" hidden="false" customHeight="false" outlineLevel="0" collapsed="false">
      <c r="A173" s="11" t="s">
        <v>173</v>
      </c>
      <c r="B173" s="12" t="n">
        <v>4862.9</v>
      </c>
      <c r="C173" s="12" t="n">
        <v>86375.48</v>
      </c>
      <c r="D173" s="28" t="n">
        <v>2866.50000000001</v>
      </c>
      <c r="E173" s="14" t="n">
        <f aca="false">SUM(B173:D173)</f>
        <v>94104.88</v>
      </c>
    </row>
    <row r="174" customFormat="false" ht="12.75" hidden="false" customHeight="false" outlineLevel="0" collapsed="false">
      <c r="A174" s="11" t="s">
        <v>174</v>
      </c>
      <c r="B174" s="12" t="n">
        <v>17908.07</v>
      </c>
      <c r="C174" s="12" t="n">
        <v>101388.9</v>
      </c>
      <c r="D174" s="28" t="n">
        <v>116098.62</v>
      </c>
      <c r="E174" s="14" t="n">
        <f aca="false">SUM(B174:D174)</f>
        <v>235395.59</v>
      </c>
    </row>
    <row r="175" customFormat="false" ht="12.75" hidden="false" customHeight="false" outlineLevel="0" collapsed="false">
      <c r="A175" s="11" t="s">
        <v>175</v>
      </c>
      <c r="B175" s="12" t="n">
        <v>13628.7</v>
      </c>
      <c r="C175" s="12" t="n">
        <v>217280.73</v>
      </c>
      <c r="D175" s="28" t="n">
        <v>197243.46</v>
      </c>
      <c r="E175" s="14" t="n">
        <f aca="false">SUM(B175:D175)</f>
        <v>428152.89</v>
      </c>
    </row>
    <row r="176" customFormat="false" ht="12.75" hidden="false" customHeight="false" outlineLevel="0" collapsed="false">
      <c r="A176" s="11" t="s">
        <v>176</v>
      </c>
      <c r="B176" s="12" t="n">
        <v>3441.73</v>
      </c>
      <c r="C176" s="12" t="n">
        <v>41227.96</v>
      </c>
      <c r="D176" s="28" t="n">
        <v>35885.72</v>
      </c>
      <c r="E176" s="14" t="n">
        <f aca="false">SUM(B176:D176)</f>
        <v>80555.41</v>
      </c>
    </row>
    <row r="177" customFormat="false" ht="12.75" hidden="false" customHeight="false" outlineLevel="0" collapsed="false">
      <c r="A177" s="11" t="s">
        <v>177</v>
      </c>
      <c r="B177" s="12" t="s">
        <v>9</v>
      </c>
      <c r="C177" s="12" t="n">
        <v>22924.73</v>
      </c>
      <c r="D177" s="28" t="n">
        <v>50676.25</v>
      </c>
      <c r="E177" s="14" t="n">
        <f aca="false">SUM(B177:D177)</f>
        <v>73600.98</v>
      </c>
    </row>
    <row r="178" customFormat="false" ht="12.75" hidden="false" customHeight="false" outlineLevel="0" collapsed="false">
      <c r="A178" s="11" t="s">
        <v>178</v>
      </c>
      <c r="B178" s="12" t="n">
        <v>269.19</v>
      </c>
      <c r="C178" s="12" t="n">
        <v>61052.42</v>
      </c>
      <c r="D178" s="28" t="n">
        <v>82635.71</v>
      </c>
      <c r="E178" s="14" t="n">
        <f aca="false">SUM(B178:D178)</f>
        <v>143957.32</v>
      </c>
    </row>
    <row r="179" customFormat="false" ht="12.75" hidden="false" customHeight="false" outlineLevel="0" collapsed="false">
      <c r="A179" s="11" t="s">
        <v>179</v>
      </c>
      <c r="B179" s="12" t="n">
        <v>120</v>
      </c>
      <c r="C179" s="12" t="n">
        <v>66017.31</v>
      </c>
      <c r="D179" s="28" t="n">
        <v>49455.72</v>
      </c>
      <c r="E179" s="14" t="n">
        <f aca="false">SUM(B179:D179)</f>
        <v>115593.03</v>
      </c>
    </row>
    <row r="180" customFormat="false" ht="12.75" hidden="false" customHeight="false" outlineLevel="0" collapsed="false">
      <c r="A180" s="11" t="s">
        <v>180</v>
      </c>
      <c r="B180" s="12" t="n">
        <v>7245.69</v>
      </c>
      <c r="C180" s="12" t="n">
        <v>72153.42</v>
      </c>
      <c r="D180" s="28" t="n">
        <v>32063.81</v>
      </c>
      <c r="E180" s="14" t="n">
        <f aca="false">SUM(B180:D180)</f>
        <v>111462.92</v>
      </c>
    </row>
    <row r="181" customFormat="false" ht="12.75" hidden="false" customHeight="false" outlineLevel="0" collapsed="false">
      <c r="A181" s="11" t="s">
        <v>181</v>
      </c>
      <c r="B181" s="12" t="n">
        <v>224164.96</v>
      </c>
      <c r="C181" s="12" t="n">
        <v>505173.48</v>
      </c>
      <c r="D181" s="28" t="n">
        <v>125051.3</v>
      </c>
      <c r="E181" s="14" t="n">
        <f aca="false">SUM(B181:D181)</f>
        <v>854389.74</v>
      </c>
    </row>
    <row r="182" customFormat="false" ht="12.75" hidden="false" customHeight="false" outlineLevel="0" collapsed="false">
      <c r="A182" s="11" t="s">
        <v>182</v>
      </c>
      <c r="B182" s="12" t="n">
        <v>20951.64</v>
      </c>
      <c r="C182" s="12" t="n">
        <v>34853.14</v>
      </c>
      <c r="D182" s="28" t="n">
        <v>22496.46</v>
      </c>
      <c r="E182" s="14" t="n">
        <f aca="false">SUM(B182:D182)</f>
        <v>78301.24</v>
      </c>
    </row>
    <row r="183" customFormat="false" ht="12.75" hidden="false" customHeight="false" outlineLevel="0" collapsed="false">
      <c r="A183" s="11" t="s">
        <v>183</v>
      </c>
      <c r="B183" s="12" t="n">
        <v>69780.15</v>
      </c>
      <c r="C183" s="12" t="s">
        <v>9</v>
      </c>
      <c r="D183" s="28" t="n">
        <v>616167.69</v>
      </c>
      <c r="E183" s="14" t="n">
        <f aca="false">SUM(B183:D183)</f>
        <v>685947.84</v>
      </c>
    </row>
    <row r="184" customFormat="false" ht="12.75" hidden="false" customHeight="false" outlineLevel="0" collapsed="false">
      <c r="A184" s="11" t="s">
        <v>184</v>
      </c>
      <c r="B184" s="12" t="n">
        <v>734855.9</v>
      </c>
      <c r="C184" s="12" t="n">
        <v>2018546.4</v>
      </c>
      <c r="D184" s="28" t="n">
        <v>1707324.77</v>
      </c>
      <c r="E184" s="14" t="n">
        <f aca="false">SUM(B184:D184)</f>
        <v>4460727.07</v>
      </c>
    </row>
    <row r="185" customFormat="false" ht="12.75" hidden="false" customHeight="false" outlineLevel="0" collapsed="false">
      <c r="A185" s="11" t="s">
        <v>185</v>
      </c>
      <c r="B185" s="12" t="n">
        <v>2399.52</v>
      </c>
      <c r="C185" s="12" t="n">
        <v>25495.46</v>
      </c>
      <c r="D185" s="28" t="n">
        <v>51766.36</v>
      </c>
      <c r="E185" s="14" t="n">
        <f aca="false">SUM(B185:D185)</f>
        <v>79661.34</v>
      </c>
    </row>
    <row r="186" customFormat="false" ht="12.75" hidden="false" customHeight="false" outlineLevel="0" collapsed="false">
      <c r="A186" s="11" t="s">
        <v>186</v>
      </c>
      <c r="B186" s="12" t="s">
        <v>9</v>
      </c>
      <c r="C186" s="12" t="n">
        <v>64720.11</v>
      </c>
      <c r="D186" s="28" t="n">
        <v>12370.37</v>
      </c>
      <c r="E186" s="31" t="n">
        <f aca="false">SUM(B186:D186)</f>
        <v>77090.48</v>
      </c>
    </row>
    <row r="187" customFormat="false" ht="12.75" hidden="false" customHeight="false" outlineLevel="0" collapsed="false">
      <c r="A187" s="11" t="s">
        <v>188</v>
      </c>
      <c r="B187" s="12" t="n">
        <v>38259.85</v>
      </c>
      <c r="C187" s="12" t="s">
        <v>9</v>
      </c>
      <c r="D187" s="28" t="n">
        <v>88551.4</v>
      </c>
      <c r="E187" s="14" t="n">
        <f aca="false">SUM(B187:D187)</f>
        <v>126811.25</v>
      </c>
    </row>
    <row r="188" customFormat="false" ht="12.75" hidden="false" customHeight="false" outlineLevel="0" collapsed="false">
      <c r="A188" s="11" t="s">
        <v>189</v>
      </c>
      <c r="B188" s="12" t="n">
        <v>4454.17</v>
      </c>
      <c r="C188" s="12" t="n">
        <v>28656.24</v>
      </c>
      <c r="D188" s="28" t="n">
        <v>56558.85</v>
      </c>
      <c r="E188" s="14" t="n">
        <f aca="false">SUM(B188:D188)</f>
        <v>89669.26</v>
      </c>
    </row>
    <row r="189" customFormat="false" ht="12.75" hidden="false" customHeight="false" outlineLevel="0" collapsed="false">
      <c r="A189" s="11" t="s">
        <v>190</v>
      </c>
      <c r="B189" s="12" t="n">
        <v>929.3</v>
      </c>
      <c r="C189" s="12" t="n">
        <v>9729.46</v>
      </c>
      <c r="D189" s="28" t="n">
        <v>20681.47</v>
      </c>
      <c r="E189" s="14" t="n">
        <f aca="false">SUM(B189:D189)</f>
        <v>31340.23</v>
      </c>
    </row>
    <row r="190" customFormat="false" ht="12.75" hidden="false" customHeight="false" outlineLevel="0" collapsed="false">
      <c r="A190" s="11" t="s">
        <v>191</v>
      </c>
      <c r="B190" s="12" t="n">
        <v>7986.34</v>
      </c>
      <c r="C190" s="12" t="s">
        <v>9</v>
      </c>
      <c r="D190" s="28" t="n">
        <v>32603.53</v>
      </c>
      <c r="E190" s="14" t="n">
        <f aca="false">SUM(B190:D190)</f>
        <v>40589.87</v>
      </c>
    </row>
    <row r="191" customFormat="false" ht="12.75" hidden="false" customHeight="false" outlineLevel="0" collapsed="false">
      <c r="A191" s="11" t="s">
        <v>192</v>
      </c>
      <c r="B191" s="12" t="n">
        <v>4242.79</v>
      </c>
      <c r="C191" s="12" t="n">
        <v>31827.3</v>
      </c>
      <c r="D191" s="28" t="n">
        <v>61537.54</v>
      </c>
      <c r="E191" s="14" t="n">
        <f aca="false">SUM(B191:D191)</f>
        <v>97607.63</v>
      </c>
    </row>
    <row r="192" customFormat="false" ht="12.75" hidden="false" customHeight="false" outlineLevel="0" collapsed="false">
      <c r="A192" s="11" t="s">
        <v>193</v>
      </c>
      <c r="B192" s="12" t="n">
        <v>5536.41</v>
      </c>
      <c r="C192" s="12" t="n">
        <v>36214.36</v>
      </c>
      <c r="D192" s="28" t="n">
        <v>24287.67</v>
      </c>
      <c r="E192" s="14" t="n">
        <f aca="false">SUM(B192:D192)</f>
        <v>66038.44</v>
      </c>
    </row>
    <row r="193" customFormat="false" ht="12.75" hidden="false" customHeight="false" outlineLevel="0" collapsed="false">
      <c r="A193" s="11" t="s">
        <v>194</v>
      </c>
      <c r="B193" s="12" t="n">
        <v>60750.73</v>
      </c>
      <c r="C193" s="12" t="n">
        <v>330490.31</v>
      </c>
      <c r="D193" s="28" t="n">
        <v>264939.55</v>
      </c>
      <c r="E193" s="14" t="n">
        <f aca="false">SUM(B193:D193)</f>
        <v>656180.59</v>
      </c>
    </row>
    <row r="194" customFormat="false" ht="12.75" hidden="false" customHeight="false" outlineLevel="0" collapsed="false">
      <c r="A194" s="11" t="s">
        <v>195</v>
      </c>
      <c r="B194" s="12" t="n">
        <v>641.12</v>
      </c>
      <c r="C194" s="12" t="n">
        <v>15373.84</v>
      </c>
      <c r="D194" s="28" t="n">
        <v>49021.33</v>
      </c>
      <c r="E194" s="14" t="n">
        <f aca="false">SUM(B194:D194)</f>
        <v>65036.29</v>
      </c>
    </row>
    <row r="195" customFormat="false" ht="12.75" hidden="false" customHeight="false" outlineLevel="0" collapsed="false">
      <c r="A195" s="11" t="s">
        <v>196</v>
      </c>
      <c r="B195" s="12" t="n">
        <v>20208.1</v>
      </c>
      <c r="C195" s="12" t="n">
        <v>48500.86</v>
      </c>
      <c r="D195" s="28" t="n">
        <v>90416.47</v>
      </c>
      <c r="E195" s="14" t="n">
        <f aca="false">SUM(B195:D195)</f>
        <v>159125.43</v>
      </c>
    </row>
    <row r="196" customFormat="false" ht="12.75" hidden="false" customHeight="false" outlineLevel="0" collapsed="false">
      <c r="A196" s="11" t="s">
        <v>197</v>
      </c>
      <c r="B196" s="12" t="n">
        <v>4652.66</v>
      </c>
      <c r="C196" s="12" t="n">
        <v>10027.77</v>
      </c>
      <c r="D196" s="28" t="n">
        <v>1154.94</v>
      </c>
      <c r="E196" s="14" t="n">
        <f aca="false">SUM(B196:D196)</f>
        <v>15835.37</v>
      </c>
    </row>
    <row r="197" customFormat="false" ht="12.75" hidden="false" customHeight="false" outlineLevel="0" collapsed="false">
      <c r="A197" s="11" t="s">
        <v>198</v>
      </c>
      <c r="B197" s="12" t="n">
        <v>15796.46</v>
      </c>
      <c r="C197" s="12" t="n">
        <v>20478.21</v>
      </c>
      <c r="D197" s="28" t="n">
        <v>65506.8</v>
      </c>
      <c r="E197" s="14" t="n">
        <f aca="false">SUM(B197:D197)</f>
        <v>101781.47</v>
      </c>
    </row>
    <row r="198" customFormat="false" ht="12.75" hidden="false" customHeight="false" outlineLevel="0" collapsed="false">
      <c r="A198" s="11" t="s">
        <v>199</v>
      </c>
      <c r="B198" s="12" t="n">
        <v>122346.52</v>
      </c>
      <c r="C198" s="12" t="n">
        <v>158564.12</v>
      </c>
      <c r="D198" s="28" t="n">
        <v>175944.84</v>
      </c>
      <c r="E198" s="14" t="n">
        <f aca="false">SUM(B198:D198)</f>
        <v>456855.48</v>
      </c>
    </row>
    <row r="199" customFormat="false" ht="12.75" hidden="false" customHeight="false" outlineLevel="0" collapsed="false">
      <c r="A199" s="11" t="s">
        <v>200</v>
      </c>
      <c r="B199" s="12" t="n">
        <v>350</v>
      </c>
      <c r="C199" s="12" t="n">
        <v>8979.31</v>
      </c>
      <c r="D199" s="28" t="n">
        <v>18976.06</v>
      </c>
      <c r="E199" s="14" t="n">
        <f aca="false">SUM(B199:D199)</f>
        <v>28305.37</v>
      </c>
    </row>
    <row r="200" customFormat="false" ht="12.75" hidden="false" customHeight="false" outlineLevel="0" collapsed="false">
      <c r="A200" s="11" t="s">
        <v>201</v>
      </c>
      <c r="B200" s="12" t="n">
        <v>10374.17</v>
      </c>
      <c r="C200" s="12" t="n">
        <v>430397.5</v>
      </c>
      <c r="D200" s="28" t="n">
        <v>59717.09</v>
      </c>
      <c r="E200" s="14" t="n">
        <f aca="false">SUM(B200:D200)</f>
        <v>500488.76</v>
      </c>
    </row>
    <row r="201" customFormat="false" ht="12.75" hidden="false" customHeight="false" outlineLevel="0" collapsed="false">
      <c r="A201" s="11" t="s">
        <v>202</v>
      </c>
      <c r="B201" s="12" t="n">
        <v>108342.8</v>
      </c>
      <c r="C201" s="12" t="n">
        <v>212323.68</v>
      </c>
      <c r="D201" s="28" t="n">
        <v>242713.82</v>
      </c>
      <c r="E201" s="14" t="n">
        <f aca="false">SUM(B201:D201)</f>
        <v>563380.3</v>
      </c>
    </row>
    <row r="202" customFormat="false" ht="12.75" hidden="false" customHeight="false" outlineLevel="0" collapsed="false">
      <c r="A202" s="11" t="s">
        <v>203</v>
      </c>
      <c r="B202" s="12" t="n">
        <v>64.8</v>
      </c>
      <c r="C202" s="12" t="n">
        <v>53022.83</v>
      </c>
      <c r="D202" s="28" t="n">
        <v>8199.24999999999</v>
      </c>
      <c r="E202" s="14" t="n">
        <f aca="false">SUM(B202:D202)</f>
        <v>61286.88</v>
      </c>
    </row>
    <row r="203" customFormat="false" ht="12.75" hidden="false" customHeight="false" outlineLevel="0" collapsed="false">
      <c r="A203" s="11" t="s">
        <v>204</v>
      </c>
      <c r="B203" s="12" t="n">
        <v>2466.46</v>
      </c>
      <c r="C203" s="12" t="n">
        <v>13863.48</v>
      </c>
      <c r="D203" s="28" t="n">
        <v>13993.29</v>
      </c>
      <c r="E203" s="14" t="n">
        <f aca="false">SUM(B203:D203)</f>
        <v>30323.23</v>
      </c>
    </row>
    <row r="204" customFormat="false" ht="12.75" hidden="false" customHeight="false" outlineLevel="0" collapsed="false">
      <c r="A204" s="11" t="s">
        <v>205</v>
      </c>
      <c r="B204" s="12" t="n">
        <v>8358.34</v>
      </c>
      <c r="C204" s="12" t="n">
        <v>31590.47</v>
      </c>
      <c r="D204" s="28" t="n">
        <v>34486</v>
      </c>
      <c r="E204" s="14" t="n">
        <f aca="false">SUM(B204:D204)</f>
        <v>74434.81</v>
      </c>
    </row>
    <row r="205" customFormat="false" ht="12.75" hidden="false" customHeight="false" outlineLevel="0" collapsed="false">
      <c r="A205" s="11" t="s">
        <v>206</v>
      </c>
      <c r="B205" s="12" t="n">
        <v>10984.08</v>
      </c>
      <c r="C205" s="12" t="n">
        <v>12426.75</v>
      </c>
      <c r="D205" s="28" t="n">
        <v>31783.2</v>
      </c>
      <c r="E205" s="14" t="n">
        <f aca="false">SUM(B205:D205)</f>
        <v>55194.03</v>
      </c>
    </row>
    <row r="206" customFormat="false" ht="12.75" hidden="false" customHeight="false" outlineLevel="0" collapsed="false">
      <c r="A206" s="11" t="s">
        <v>207</v>
      </c>
      <c r="B206" s="12" t="n">
        <v>1663.05</v>
      </c>
      <c r="C206" s="12" t="n">
        <v>65673.59</v>
      </c>
      <c r="D206" s="28" t="n">
        <v>2791.52</v>
      </c>
      <c r="E206" s="14" t="n">
        <f aca="false">SUM(B206:D206)</f>
        <v>70128.16</v>
      </c>
    </row>
    <row r="207" customFormat="false" ht="12.75" hidden="false" customHeight="false" outlineLevel="0" collapsed="false">
      <c r="A207" s="11" t="s">
        <v>208</v>
      </c>
      <c r="B207" s="12" t="n">
        <v>12063.31</v>
      </c>
      <c r="C207" s="12" t="n">
        <v>22063.18</v>
      </c>
      <c r="D207" s="28" t="n">
        <v>34514.6</v>
      </c>
      <c r="E207" s="14" t="n">
        <f aca="false">SUM(B207:D207)</f>
        <v>68641.09</v>
      </c>
    </row>
    <row r="208" customFormat="false" ht="12.75" hidden="false" customHeight="false" outlineLevel="0" collapsed="false">
      <c r="A208" s="11" t="s">
        <v>209</v>
      </c>
      <c r="B208" s="12" t="n">
        <v>9367.39</v>
      </c>
      <c r="C208" s="12" t="n">
        <v>34706.94</v>
      </c>
      <c r="D208" s="28" t="n">
        <v>60261.43</v>
      </c>
      <c r="E208" s="14" t="n">
        <f aca="false">SUM(B208:D208)</f>
        <v>104335.76</v>
      </c>
    </row>
    <row r="209" customFormat="false" ht="12.75" hidden="false" customHeight="false" outlineLevel="0" collapsed="false">
      <c r="A209" s="11" t="s">
        <v>210</v>
      </c>
      <c r="B209" s="12" t="n">
        <v>8158.2</v>
      </c>
      <c r="C209" s="12" t="n">
        <v>17429.72</v>
      </c>
      <c r="D209" s="28" t="n">
        <v>21521.36</v>
      </c>
      <c r="E209" s="14" t="n">
        <f aca="false">SUM(B209:D209)</f>
        <v>47109.28</v>
      </c>
    </row>
    <row r="210" customFormat="false" ht="12.75" hidden="false" customHeight="false" outlineLevel="0" collapsed="false">
      <c r="A210" s="11" t="s">
        <v>211</v>
      </c>
      <c r="B210" s="12" t="n">
        <v>1245</v>
      </c>
      <c r="C210" s="12" t="n">
        <v>57159.11</v>
      </c>
      <c r="D210" s="28" t="n">
        <v>4787</v>
      </c>
      <c r="E210" s="14" t="n">
        <f aca="false">SUM(B210:D210)</f>
        <v>63191.11</v>
      </c>
    </row>
    <row r="211" customFormat="false" ht="12.75" hidden="false" customHeight="false" outlineLevel="0" collapsed="false">
      <c r="A211" s="11" t="s">
        <v>212</v>
      </c>
      <c r="B211" s="12" t="n">
        <v>13951.01</v>
      </c>
      <c r="C211" s="12" t="n">
        <v>46498.56</v>
      </c>
      <c r="D211" s="28" t="n">
        <v>33279.57</v>
      </c>
      <c r="E211" s="14" t="n">
        <f aca="false">SUM(B211:D211)</f>
        <v>93729.14</v>
      </c>
    </row>
    <row r="212" customFormat="false" ht="12.75" hidden="false" customHeight="false" outlineLevel="0" collapsed="false">
      <c r="A212" s="11" t="s">
        <v>213</v>
      </c>
      <c r="B212" s="12" t="n">
        <v>14252.7</v>
      </c>
      <c r="C212" s="12" t="n">
        <v>876.6</v>
      </c>
      <c r="D212" s="28" t="n">
        <v>1691</v>
      </c>
      <c r="E212" s="14" t="n">
        <f aca="false">SUM(B212:D212)</f>
        <v>16820.3</v>
      </c>
    </row>
    <row r="213" customFormat="false" ht="12.75" hidden="false" customHeight="false" outlineLevel="0" collapsed="false">
      <c r="A213" s="11" t="s">
        <v>214</v>
      </c>
      <c r="B213" s="12" t="n">
        <v>3883.18</v>
      </c>
      <c r="C213" s="12" t="n">
        <v>44599.02</v>
      </c>
      <c r="D213" s="28" t="n">
        <v>70884.98</v>
      </c>
      <c r="E213" s="14" t="n">
        <f aca="false">SUM(B213:D213)</f>
        <v>119367.18</v>
      </c>
    </row>
    <row r="214" customFormat="false" ht="12.75" hidden="false" customHeight="false" outlineLevel="0" collapsed="false">
      <c r="A214" s="11" t="s">
        <v>215</v>
      </c>
      <c r="B214" s="12" t="n">
        <v>4854.97</v>
      </c>
      <c r="C214" s="12" t="n">
        <v>62435.52</v>
      </c>
      <c r="D214" s="28" t="n">
        <v>83318.6</v>
      </c>
      <c r="E214" s="14" t="n">
        <f aca="false">SUM(B214:D214)</f>
        <v>150609.09</v>
      </c>
    </row>
    <row r="215" customFormat="false" ht="12.75" hidden="false" customHeight="false" outlineLevel="0" collapsed="false">
      <c r="A215" s="11" t="s">
        <v>216</v>
      </c>
      <c r="B215" s="12" t="n">
        <v>164193.94</v>
      </c>
      <c r="C215" s="12" t="n">
        <v>424611.88</v>
      </c>
      <c r="D215" s="28" t="n">
        <v>173400.5</v>
      </c>
      <c r="E215" s="14" t="n">
        <f aca="false">SUM(B215:D215)</f>
        <v>762206.32</v>
      </c>
    </row>
    <row r="216" customFormat="false" ht="12.75" hidden="false" customHeight="false" outlineLevel="0" collapsed="false">
      <c r="A216" s="11" t="s">
        <v>217</v>
      </c>
      <c r="B216" s="12" t="n">
        <v>26706.71</v>
      </c>
      <c r="C216" s="12" t="n">
        <v>225576.56</v>
      </c>
      <c r="D216" s="28" t="n">
        <v>182532.61</v>
      </c>
      <c r="E216" s="14" t="n">
        <f aca="false">SUM(B216:D216)</f>
        <v>434815.88</v>
      </c>
    </row>
    <row r="217" customFormat="false" ht="12.75" hidden="false" customHeight="false" outlineLevel="0" collapsed="false">
      <c r="A217" s="11" t="s">
        <v>218</v>
      </c>
      <c r="B217" s="12" t="n">
        <v>9822.71</v>
      </c>
      <c r="C217" s="12" t="n">
        <v>129215.01</v>
      </c>
      <c r="D217" s="28" t="n">
        <v>14562.56</v>
      </c>
      <c r="E217" s="14" t="n">
        <f aca="false">SUM(B217:D217)</f>
        <v>153600.28</v>
      </c>
    </row>
    <row r="218" customFormat="false" ht="12.75" hidden="false" customHeight="false" outlineLevel="0" collapsed="false">
      <c r="A218" s="11" t="s">
        <v>219</v>
      </c>
      <c r="B218" s="12" t="n">
        <v>10540.75</v>
      </c>
      <c r="C218" s="12" t="n">
        <v>1061.6</v>
      </c>
      <c r="D218" s="28" t="n">
        <v>4006.27</v>
      </c>
      <c r="E218" s="14" t="n">
        <f aca="false">SUM(B218:D218)</f>
        <v>15608.62</v>
      </c>
    </row>
    <row r="219" customFormat="false" ht="12.75" hidden="false" customHeight="false" outlineLevel="0" collapsed="false">
      <c r="A219" s="11" t="s">
        <v>220</v>
      </c>
      <c r="B219" s="38" t="s">
        <v>187</v>
      </c>
      <c r="C219" s="38" t="s">
        <v>187</v>
      </c>
      <c r="D219" s="26" t="s">
        <v>187</v>
      </c>
      <c r="E219" s="31"/>
    </row>
    <row r="220" customFormat="false" ht="12.75" hidden="false" customHeight="false" outlineLevel="0" collapsed="false">
      <c r="A220" s="11" t="s">
        <v>221</v>
      </c>
      <c r="B220" s="12" t="n">
        <v>426359.48</v>
      </c>
      <c r="C220" s="12" t="n">
        <v>1111369.05</v>
      </c>
      <c r="D220" s="28" t="n">
        <v>428630.76</v>
      </c>
      <c r="E220" s="14" t="n">
        <f aca="false">SUM(B220:D220)</f>
        <v>1966359.29</v>
      </c>
    </row>
    <row r="221" customFormat="false" ht="12.75" hidden="false" customHeight="false" outlineLevel="0" collapsed="false">
      <c r="A221" s="11" t="s">
        <v>222</v>
      </c>
      <c r="B221" s="12" t="n">
        <v>12873.75</v>
      </c>
      <c r="C221" s="12" t="n">
        <v>75703.25</v>
      </c>
      <c r="D221" s="28" t="n">
        <v>14261.15</v>
      </c>
      <c r="E221" s="14" t="n">
        <f aca="false">SUM(B221:D221)</f>
        <v>102838.15</v>
      </c>
    </row>
    <row r="222" customFormat="false" ht="12.75" hidden="false" customHeight="false" outlineLevel="0" collapsed="false">
      <c r="A222" s="11" t="s">
        <v>223</v>
      </c>
      <c r="B222" s="12" t="n">
        <v>2575.61</v>
      </c>
      <c r="C222" s="12" t="n">
        <v>42231</v>
      </c>
      <c r="D222" s="28" t="n">
        <v>36511.54</v>
      </c>
      <c r="E222" s="14" t="n">
        <f aca="false">SUM(B222:D222)</f>
        <v>81318.15</v>
      </c>
    </row>
    <row r="223" customFormat="false" ht="12.75" hidden="false" customHeight="false" outlineLevel="0" collapsed="false">
      <c r="A223" s="11" t="s">
        <v>224</v>
      </c>
      <c r="B223" s="12" t="n">
        <v>3386.2</v>
      </c>
      <c r="C223" s="12" t="n">
        <v>42836</v>
      </c>
      <c r="D223" s="28" t="n">
        <v>54273.91</v>
      </c>
      <c r="E223" s="14" t="n">
        <f aca="false">SUM(B223:D223)</f>
        <v>100496.11</v>
      </c>
    </row>
    <row r="224" customFormat="false" ht="12.75" hidden="false" customHeight="false" outlineLevel="0" collapsed="false">
      <c r="A224" s="11" t="s">
        <v>225</v>
      </c>
      <c r="B224" s="12" t="s">
        <v>9</v>
      </c>
      <c r="C224" s="12" t="n">
        <v>27368.71</v>
      </c>
      <c r="D224" s="28" t="n">
        <v>38956.96</v>
      </c>
      <c r="E224" s="14" t="n">
        <f aca="false">SUM(B224:D224)</f>
        <v>66325.67</v>
      </c>
    </row>
    <row r="225" customFormat="false" ht="12.75" hidden="false" customHeight="false" outlineLevel="0" collapsed="false">
      <c r="A225" s="11" t="s">
        <v>226</v>
      </c>
      <c r="B225" s="12" t="n">
        <v>165298.08</v>
      </c>
      <c r="C225" s="12" t="n">
        <v>1180803.92</v>
      </c>
      <c r="D225" s="28" t="n">
        <v>453620.49</v>
      </c>
      <c r="E225" s="14" t="n">
        <f aca="false">SUM(B225:D225)</f>
        <v>1799722.49</v>
      </c>
    </row>
    <row r="226" customFormat="false" ht="12.75" hidden="false" customHeight="false" outlineLevel="0" collapsed="false">
      <c r="A226" s="11" t="s">
        <v>227</v>
      </c>
      <c r="B226" s="12" t="n">
        <v>57.5</v>
      </c>
      <c r="C226" s="12" t="n">
        <v>10702.87</v>
      </c>
      <c r="D226" s="28" t="n">
        <v>10085.19</v>
      </c>
      <c r="E226" s="14" t="n">
        <f aca="false">SUM(B226:D226)</f>
        <v>20845.56</v>
      </c>
    </row>
    <row r="227" customFormat="false" ht="12.75" hidden="false" customHeight="false" outlineLevel="0" collapsed="false">
      <c r="A227" s="11" t="s">
        <v>228</v>
      </c>
      <c r="B227" s="12" t="n">
        <v>6404.75</v>
      </c>
      <c r="C227" s="12" t="n">
        <v>33228.84</v>
      </c>
      <c r="D227" s="28" t="n">
        <v>4061</v>
      </c>
      <c r="E227" s="14" t="n">
        <f aca="false">SUM(B227:D227)</f>
        <v>43694.59</v>
      </c>
    </row>
    <row r="228" customFormat="false" ht="12.75" hidden="false" customHeight="false" outlineLevel="0" collapsed="false">
      <c r="A228" s="11" t="s">
        <v>229</v>
      </c>
      <c r="B228" s="12" t="n">
        <v>26.24</v>
      </c>
      <c r="C228" s="12" t="n">
        <v>18421.79</v>
      </c>
      <c r="D228" s="28" t="n">
        <v>4168.06</v>
      </c>
      <c r="E228" s="14" t="n">
        <f aca="false">SUM(B228:D228)</f>
        <v>22616.09</v>
      </c>
    </row>
    <row r="229" customFormat="false" ht="12.75" hidden="false" customHeight="false" outlineLevel="0" collapsed="false">
      <c r="A229" s="11" t="s">
        <v>230</v>
      </c>
      <c r="B229" s="12" t="n">
        <v>7354.25</v>
      </c>
      <c r="C229" s="12" t="n">
        <v>37165.72</v>
      </c>
      <c r="D229" s="28" t="n">
        <v>50629.07</v>
      </c>
      <c r="E229" s="14" t="n">
        <f aca="false">SUM(B229:D229)</f>
        <v>95149.04</v>
      </c>
    </row>
    <row r="230" customFormat="false" ht="12.75" hidden="false" customHeight="false" outlineLevel="0" collapsed="false">
      <c r="A230" s="11" t="s">
        <v>231</v>
      </c>
      <c r="B230" s="12" t="n">
        <v>71.99</v>
      </c>
      <c r="C230" s="12" t="s">
        <v>9</v>
      </c>
      <c r="D230" s="28" t="n">
        <v>81276.01</v>
      </c>
      <c r="E230" s="14" t="n">
        <f aca="false">SUM(B230:D230)</f>
        <v>81348</v>
      </c>
    </row>
    <row r="231" customFormat="false" ht="12.75" hidden="false" customHeight="false" outlineLevel="0" collapsed="false">
      <c r="A231" s="11" t="s">
        <v>232</v>
      </c>
      <c r="B231" s="12" t="n">
        <v>7512.2</v>
      </c>
      <c r="C231" s="12" t="n">
        <v>21165.9</v>
      </c>
      <c r="D231" s="28" t="n">
        <v>17238.21</v>
      </c>
      <c r="E231" s="14" t="n">
        <f aca="false">SUM(B231:D231)</f>
        <v>45916.31</v>
      </c>
    </row>
    <row r="232" customFormat="false" ht="12.75" hidden="false" customHeight="false" outlineLevel="0" collapsed="false">
      <c r="A232" s="11" t="s">
        <v>233</v>
      </c>
      <c r="B232" s="12" t="n">
        <v>1715.62</v>
      </c>
      <c r="C232" s="12" t="n">
        <v>4216.95</v>
      </c>
      <c r="D232" s="28" t="n">
        <v>62378.91</v>
      </c>
      <c r="E232" s="14" t="n">
        <f aca="false">SUM(B232:D232)</f>
        <v>68311.48</v>
      </c>
    </row>
    <row r="233" customFormat="false" ht="12.75" hidden="false" customHeight="false" outlineLevel="0" collapsed="false">
      <c r="A233" s="11" t="s">
        <v>234</v>
      </c>
      <c r="B233" s="12" t="n">
        <v>14840.1</v>
      </c>
      <c r="C233" s="12" t="n">
        <v>79332.78</v>
      </c>
      <c r="D233" s="28" t="n">
        <v>15649.36</v>
      </c>
      <c r="E233" s="14" t="n">
        <f aca="false">SUM(B233:D233)</f>
        <v>109822.24</v>
      </c>
    </row>
    <row r="234" customFormat="false" ht="12.75" hidden="false" customHeight="false" outlineLevel="0" collapsed="false">
      <c r="A234" s="11" t="s">
        <v>235</v>
      </c>
      <c r="B234" s="12" t="n">
        <v>5156.93</v>
      </c>
      <c r="C234" s="12" t="n">
        <v>8953.36</v>
      </c>
      <c r="D234" s="28" t="n">
        <v>14128.91</v>
      </c>
      <c r="E234" s="14" t="n">
        <f aca="false">SUM(B234:D234)</f>
        <v>28239.2</v>
      </c>
    </row>
    <row r="235" customFormat="false" ht="12.75" hidden="false" customHeight="false" outlineLevel="0" collapsed="false">
      <c r="A235" s="11" t="s">
        <v>236</v>
      </c>
      <c r="B235" s="12" t="n">
        <v>1085.2</v>
      </c>
      <c r="C235" s="12" t="n">
        <v>29825.58</v>
      </c>
      <c r="D235" s="28" t="n">
        <v>3490.22</v>
      </c>
      <c r="E235" s="14" t="n">
        <f aca="false">SUM(B235:D235)</f>
        <v>34401</v>
      </c>
    </row>
    <row r="236" customFormat="false" ht="12.75" hidden="false" customHeight="false" outlineLevel="0" collapsed="false">
      <c r="A236" s="11" t="s">
        <v>237</v>
      </c>
      <c r="B236" s="12" t="n">
        <v>610.1</v>
      </c>
      <c r="C236" s="12" t="s">
        <v>9</v>
      </c>
      <c r="D236" s="28" t="n">
        <v>8722.43</v>
      </c>
      <c r="E236" s="14" t="n">
        <f aca="false">SUM(B236:D236)</f>
        <v>9332.53</v>
      </c>
    </row>
    <row r="237" customFormat="false" ht="12.75" hidden="false" customHeight="false" outlineLevel="0" collapsed="false">
      <c r="A237" s="11" t="s">
        <v>238</v>
      </c>
      <c r="B237" s="12" t="n">
        <v>9736.07</v>
      </c>
      <c r="C237" s="12" t="n">
        <v>53975.11</v>
      </c>
      <c r="D237" s="28" t="n">
        <v>4473.28000000001</v>
      </c>
      <c r="E237" s="14" t="n">
        <f aca="false">SUM(B237:D237)</f>
        <v>68184.46</v>
      </c>
    </row>
    <row r="238" customFormat="false" ht="12.75" hidden="false" customHeight="false" outlineLevel="0" collapsed="false">
      <c r="A238" s="11" t="s">
        <v>239</v>
      </c>
      <c r="B238" s="12" t="n">
        <v>3197971.06</v>
      </c>
      <c r="C238" s="12" t="n">
        <v>8697555.67</v>
      </c>
      <c r="D238" s="28" t="n">
        <v>3665821.24</v>
      </c>
      <c r="E238" s="14" t="n">
        <f aca="false">SUM(B238:D238)</f>
        <v>15561347.97</v>
      </c>
    </row>
    <row r="239" customFormat="false" ht="12.75" hidden="false" customHeight="false" outlineLevel="0" collapsed="false">
      <c r="A239" s="11" t="s">
        <v>240</v>
      </c>
      <c r="B239" s="12" t="n">
        <v>14751.48</v>
      </c>
      <c r="C239" s="12" t="n">
        <v>32147.57</v>
      </c>
      <c r="D239" s="28" t="n">
        <v>44806.19</v>
      </c>
      <c r="E239" s="14" t="n">
        <f aca="false">SUM(B239:D239)</f>
        <v>91705.24</v>
      </c>
    </row>
    <row r="240" customFormat="false" ht="12.75" hidden="false" customHeight="false" outlineLevel="0" collapsed="false">
      <c r="A240" s="11" t="s">
        <v>241</v>
      </c>
      <c r="B240" s="12" t="n">
        <v>5749.01</v>
      </c>
      <c r="C240" s="12" t="n">
        <v>50692.04</v>
      </c>
      <c r="D240" s="28" t="n">
        <v>71700.3</v>
      </c>
      <c r="E240" s="14" t="n">
        <f aca="false">SUM(B240:D240)</f>
        <v>128141.35</v>
      </c>
    </row>
    <row r="241" customFormat="false" ht="12.75" hidden="false" customHeight="false" outlineLevel="0" collapsed="false">
      <c r="A241" s="11" t="s">
        <v>242</v>
      </c>
      <c r="B241" s="12" t="n">
        <v>34537.58</v>
      </c>
      <c r="C241" s="12" t="n">
        <v>109486.32</v>
      </c>
      <c r="D241" s="28" t="n">
        <v>147304.97</v>
      </c>
      <c r="E241" s="14" t="n">
        <f aca="false">SUM(B241:D241)</f>
        <v>291328.87</v>
      </c>
    </row>
    <row r="242" customFormat="false" ht="12.75" hidden="false" customHeight="false" outlineLevel="0" collapsed="false">
      <c r="A242" s="11" t="s">
        <v>243</v>
      </c>
      <c r="B242" s="15" t="s">
        <v>9</v>
      </c>
      <c r="C242" s="18" t="s">
        <v>9</v>
      </c>
      <c r="D242" s="28" t="s">
        <v>9</v>
      </c>
      <c r="E242" s="28" t="s">
        <v>9</v>
      </c>
    </row>
    <row r="243" customFormat="false" ht="12.75" hidden="false" customHeight="false" outlineLevel="0" collapsed="false">
      <c r="A243" s="11" t="s">
        <v>244</v>
      </c>
      <c r="B243" s="12" t="n">
        <v>2103</v>
      </c>
      <c r="C243" s="12" t="s">
        <v>9</v>
      </c>
      <c r="D243" s="28" t="n">
        <v>121318.23</v>
      </c>
      <c r="E243" s="14" t="n">
        <f aca="false">SUM(B243:D243)</f>
        <v>123421.23</v>
      </c>
    </row>
    <row r="244" customFormat="false" ht="12.75" hidden="false" customHeight="false" outlineLevel="0" collapsed="false">
      <c r="A244" s="11" t="s">
        <v>245</v>
      </c>
      <c r="B244" s="12" t="n">
        <v>50</v>
      </c>
      <c r="C244" s="12" t="n">
        <v>38048.61</v>
      </c>
      <c r="D244" s="28" t="n">
        <v>52675.6</v>
      </c>
      <c r="E244" s="14" t="n">
        <f aca="false">SUM(B244:D244)</f>
        <v>90774.21</v>
      </c>
    </row>
    <row r="245" customFormat="false" ht="12.75" hidden="false" customHeight="false" outlineLevel="0" collapsed="false">
      <c r="A245" s="11" t="s">
        <v>246</v>
      </c>
      <c r="B245" s="12" t="n">
        <v>15769.74</v>
      </c>
      <c r="C245" s="12" t="n">
        <v>40379.92</v>
      </c>
      <c r="D245" s="28" t="n">
        <v>258455.23</v>
      </c>
      <c r="E245" s="14" t="n">
        <f aca="false">SUM(B245:D245)</f>
        <v>314604.89</v>
      </c>
    </row>
    <row r="246" customFormat="false" ht="12.75" hidden="false" customHeight="false" outlineLevel="0" collapsed="false">
      <c r="A246" s="11" t="s">
        <v>247</v>
      </c>
      <c r="B246" s="12" t="n">
        <v>617.87</v>
      </c>
      <c r="C246" s="12" t="n">
        <v>4976.41</v>
      </c>
      <c r="D246" s="28" t="n">
        <v>272.38</v>
      </c>
      <c r="E246" s="14" t="n">
        <f aca="false">SUM(B246:D246)</f>
        <v>5866.66</v>
      </c>
    </row>
    <row r="247" customFormat="false" ht="12.75" hidden="false" customHeight="false" outlineLevel="0" collapsed="false">
      <c r="A247" s="11" t="s">
        <v>248</v>
      </c>
      <c r="B247" s="12" t="n">
        <v>1194124.38</v>
      </c>
      <c r="C247" s="12" t="n">
        <v>409649.72</v>
      </c>
      <c r="D247" s="28" t="n">
        <v>323902.92</v>
      </c>
      <c r="E247" s="14" t="n">
        <f aca="false">SUM(B247:D247)</f>
        <v>1927677.02</v>
      </c>
    </row>
    <row r="248" customFormat="false" ht="12.75" hidden="false" customHeight="false" outlineLevel="0" collapsed="false">
      <c r="A248" s="11" t="s">
        <v>249</v>
      </c>
      <c r="B248" s="12" t="s">
        <v>9</v>
      </c>
      <c r="C248" s="12" t="n">
        <v>22701.08</v>
      </c>
      <c r="D248" s="28" t="n">
        <v>67.8099999999977</v>
      </c>
      <c r="E248" s="14" t="n">
        <f aca="false">SUM(B248:D248)</f>
        <v>22768.89</v>
      </c>
    </row>
    <row r="249" customFormat="false" ht="12.75" hidden="false" customHeight="false" outlineLevel="0" collapsed="false">
      <c r="A249" s="11" t="s">
        <v>250</v>
      </c>
      <c r="B249" s="12" t="n">
        <v>7060.97</v>
      </c>
      <c r="C249" s="12" t="n">
        <v>10122.54</v>
      </c>
      <c r="D249" s="28" t="n">
        <v>15304.84</v>
      </c>
      <c r="E249" s="14" t="n">
        <f aca="false">SUM(B249:D249)</f>
        <v>32488.35</v>
      </c>
    </row>
    <row r="250" customFormat="false" ht="12.75" hidden="false" customHeight="false" outlineLevel="0" collapsed="false">
      <c r="A250" s="11" t="s">
        <v>251</v>
      </c>
      <c r="B250" s="12" t="n">
        <v>661.16</v>
      </c>
      <c r="C250" s="12" t="n">
        <v>17319.13</v>
      </c>
      <c r="D250" s="28" t="n">
        <v>16822.53</v>
      </c>
      <c r="E250" s="14" t="n">
        <f aca="false">SUM(B250:D250)</f>
        <v>34802.82</v>
      </c>
    </row>
    <row r="251" customFormat="false" ht="12.75" hidden="false" customHeight="false" outlineLevel="0" collapsed="false">
      <c r="A251" s="11" t="s">
        <v>252</v>
      </c>
      <c r="B251" s="12" t="n">
        <v>981.79</v>
      </c>
      <c r="C251" s="12" t="n">
        <v>70202.12</v>
      </c>
      <c r="D251" s="28" t="n">
        <v>101076.03</v>
      </c>
      <c r="E251" s="14" t="n">
        <f aca="false">SUM(B251:D251)</f>
        <v>172259.94</v>
      </c>
    </row>
    <row r="252" customFormat="false" ht="12.75" hidden="false" customHeight="false" outlineLevel="0" collapsed="false">
      <c r="A252" s="11" t="s">
        <v>253</v>
      </c>
      <c r="B252" s="12" t="n">
        <v>1532.82</v>
      </c>
      <c r="C252" s="12" t="n">
        <v>33049.44</v>
      </c>
      <c r="D252" s="28" t="n">
        <v>10388.52</v>
      </c>
      <c r="E252" s="14" t="n">
        <f aca="false">SUM(B252:D252)</f>
        <v>44970.78</v>
      </c>
    </row>
    <row r="253" customFormat="false" ht="12.75" hidden="false" customHeight="false" outlineLevel="0" collapsed="false">
      <c r="A253" s="11" t="s">
        <v>254</v>
      </c>
      <c r="B253" s="12" t="n">
        <v>405.2</v>
      </c>
      <c r="C253" s="12" t="n">
        <v>16056.05</v>
      </c>
      <c r="D253" s="28" t="n">
        <v>49130.52</v>
      </c>
      <c r="E253" s="14" t="n">
        <f aca="false">SUM(B253:D253)</f>
        <v>65591.77</v>
      </c>
    </row>
    <row r="254" customFormat="false" ht="12.75" hidden="false" customHeight="false" outlineLevel="0" collapsed="false">
      <c r="A254" s="11" t="s">
        <v>255</v>
      </c>
      <c r="B254" s="12" t="s">
        <v>9</v>
      </c>
      <c r="C254" s="12" t="n">
        <v>56421.57</v>
      </c>
      <c r="D254" s="28" t="n">
        <v>64451.93</v>
      </c>
      <c r="E254" s="14" t="n">
        <f aca="false">SUM(B254:D254)</f>
        <v>120873.5</v>
      </c>
    </row>
    <row r="255" customFormat="false" ht="12.75" hidden="false" customHeight="false" outlineLevel="0" collapsed="false">
      <c r="A255" s="11" t="s">
        <v>256</v>
      </c>
      <c r="B255" s="12" t="n">
        <v>11413.04</v>
      </c>
      <c r="C255" s="12" t="n">
        <v>66568.63</v>
      </c>
      <c r="D255" s="28" t="n">
        <v>75962.21</v>
      </c>
      <c r="E255" s="14" t="n">
        <f aca="false">SUM(B255:D255)</f>
        <v>153943.88</v>
      </c>
    </row>
    <row r="256" customFormat="false" ht="12.75" hidden="false" customHeight="false" outlineLevel="0" collapsed="false">
      <c r="A256" s="11" t="s">
        <v>257</v>
      </c>
      <c r="B256" s="12" t="n">
        <v>6116.54</v>
      </c>
      <c r="C256" s="12" t="n">
        <v>48336.3</v>
      </c>
      <c r="D256" s="28" t="n">
        <v>19646.23</v>
      </c>
      <c r="E256" s="14" t="n">
        <f aca="false">SUM(B256:D256)</f>
        <v>74099.07</v>
      </c>
    </row>
    <row r="257" customFormat="false" ht="12.75" hidden="false" customHeight="false" outlineLevel="0" collapsed="false">
      <c r="A257" s="11" t="s">
        <v>258</v>
      </c>
      <c r="B257" s="12" t="n">
        <v>16620.42</v>
      </c>
      <c r="C257" s="12" t="n">
        <v>29717.93</v>
      </c>
      <c r="D257" s="28" t="n">
        <v>125949.42</v>
      </c>
      <c r="E257" s="14" t="n">
        <f aca="false">SUM(B257:D257)</f>
        <v>172287.77</v>
      </c>
    </row>
    <row r="258" customFormat="false" ht="12.75" hidden="false" customHeight="false" outlineLevel="0" collapsed="false">
      <c r="A258" s="11" t="s">
        <v>259</v>
      </c>
      <c r="B258" s="12" t="n">
        <v>338.15</v>
      </c>
      <c r="C258" s="12" t="n">
        <v>44459.43</v>
      </c>
      <c r="D258" s="28" t="n">
        <v>6520.51</v>
      </c>
      <c r="E258" s="14" t="n">
        <f aca="false">SUM(B258:D258)</f>
        <v>51318.09</v>
      </c>
    </row>
    <row r="259" customFormat="false" ht="12.75" hidden="false" customHeight="false" outlineLevel="0" collapsed="false">
      <c r="A259" s="11" t="s">
        <v>260</v>
      </c>
      <c r="B259" s="12" t="n">
        <v>891.82</v>
      </c>
      <c r="C259" s="12" t="s">
        <v>9</v>
      </c>
      <c r="D259" s="28" t="n">
        <v>57391.03</v>
      </c>
      <c r="E259" s="14" t="n">
        <f aca="false">SUM(B259:D259)</f>
        <v>58282.85</v>
      </c>
    </row>
    <row r="260" customFormat="false" ht="12.75" hidden="false" customHeight="false" outlineLevel="0" collapsed="false">
      <c r="A260" s="11" t="s">
        <v>261</v>
      </c>
      <c r="B260" s="12" t="n">
        <v>192555.08</v>
      </c>
      <c r="C260" s="12" t="n">
        <v>370207.99</v>
      </c>
      <c r="D260" s="28" t="n">
        <v>314393.54</v>
      </c>
      <c r="E260" s="14" t="n">
        <f aca="false">SUM(B260:D260)</f>
        <v>877156.61</v>
      </c>
    </row>
    <row r="261" customFormat="false" ht="12.75" hidden="false" customHeight="false" outlineLevel="0" collapsed="false">
      <c r="A261" s="11" t="s">
        <v>262</v>
      </c>
      <c r="B261" s="12" t="n">
        <v>1976</v>
      </c>
      <c r="C261" s="12" t="s">
        <v>9</v>
      </c>
      <c r="D261" s="28" t="n">
        <v>65223.3</v>
      </c>
      <c r="E261" s="31" t="n">
        <f aca="false">SUM(B261:D261)</f>
        <v>67199.3</v>
      </c>
    </row>
    <row r="262" customFormat="false" ht="12.75" hidden="false" customHeight="false" outlineLevel="0" collapsed="false">
      <c r="A262" s="11" t="s">
        <v>263</v>
      </c>
      <c r="B262" s="12" t="n">
        <v>24895.94</v>
      </c>
      <c r="C262" s="12" t="n">
        <v>53904</v>
      </c>
      <c r="D262" s="28" t="n">
        <v>72232.56</v>
      </c>
      <c r="E262" s="14" t="n">
        <f aca="false">SUM(B262:D262)</f>
        <v>151032.5</v>
      </c>
    </row>
    <row r="263" customFormat="false" ht="12.75" hidden="false" customHeight="false" outlineLevel="0" collapsed="false">
      <c r="A263" s="11" t="s">
        <v>264</v>
      </c>
      <c r="B263" s="12" t="n">
        <v>33344.1</v>
      </c>
      <c r="C263" s="12" t="n">
        <v>4433.32</v>
      </c>
      <c r="D263" s="28" t="n">
        <v>188628.78</v>
      </c>
      <c r="E263" s="14" t="n">
        <f aca="false">SUM(B263:D263)</f>
        <v>226406.2</v>
      </c>
    </row>
    <row r="264" customFormat="false" ht="12.75" hidden="false" customHeight="false" outlineLevel="0" collapsed="false">
      <c r="A264" s="11" t="s">
        <v>265</v>
      </c>
      <c r="B264" s="12" t="n">
        <v>4506.3</v>
      </c>
      <c r="C264" s="12" t="n">
        <v>63923.61</v>
      </c>
      <c r="D264" s="28" t="n">
        <v>64568.41</v>
      </c>
      <c r="E264" s="14" t="n">
        <f aca="false">SUM(B264:D264)</f>
        <v>132998.32</v>
      </c>
    </row>
    <row r="265" customFormat="false" ht="12.75" hidden="false" customHeight="false" outlineLevel="0" collapsed="false">
      <c r="A265" s="11" t="s">
        <v>266</v>
      </c>
      <c r="B265" s="12" t="n">
        <v>1028.5</v>
      </c>
      <c r="C265" s="12" t="n">
        <v>35716.75</v>
      </c>
      <c r="D265" s="28" t="n">
        <v>31866.86</v>
      </c>
      <c r="E265" s="14" t="n">
        <f aca="false">SUM(B265:D265)</f>
        <v>68612.11</v>
      </c>
    </row>
    <row r="266" customFormat="false" ht="12.75" hidden="false" customHeight="false" outlineLevel="0" collapsed="false">
      <c r="A266" s="11" t="s">
        <v>267</v>
      </c>
      <c r="B266" s="12" t="n">
        <v>118.79</v>
      </c>
      <c r="C266" s="12" t="n">
        <v>21323.15</v>
      </c>
      <c r="D266" s="28" t="n">
        <v>12481.4</v>
      </c>
      <c r="E266" s="14" t="n">
        <f aca="false">SUM(B266:D266)</f>
        <v>33923.34</v>
      </c>
    </row>
    <row r="267" customFormat="false" ht="12.75" hidden="false" customHeight="false" outlineLevel="0" collapsed="false">
      <c r="A267" s="11" t="s">
        <v>268</v>
      </c>
      <c r="B267" s="12" t="n">
        <v>51140.53</v>
      </c>
      <c r="C267" s="12" t="n">
        <v>61249.63</v>
      </c>
      <c r="D267" s="28" t="n">
        <v>13446.61</v>
      </c>
      <c r="E267" s="14" t="n">
        <f aca="false">SUM(B267:D267)</f>
        <v>125836.77</v>
      </c>
    </row>
    <row r="268" customFormat="false" ht="12.75" hidden="false" customHeight="false" outlineLevel="0" collapsed="false">
      <c r="A268" s="11" t="s">
        <v>269</v>
      </c>
      <c r="B268" s="12" t="n">
        <v>1063.41</v>
      </c>
      <c r="C268" s="12" t="n">
        <v>35794.24</v>
      </c>
      <c r="D268" s="28" t="n">
        <v>5899.48</v>
      </c>
      <c r="E268" s="14" t="n">
        <f aca="false">SUM(B268:D268)</f>
        <v>42757.13</v>
      </c>
    </row>
    <row r="269" customFormat="false" ht="12.75" hidden="false" customHeight="false" outlineLevel="0" collapsed="false">
      <c r="A269" s="11" t="s">
        <v>270</v>
      </c>
      <c r="B269" s="12" t="n">
        <v>12662.77</v>
      </c>
      <c r="C269" s="12" t="n">
        <v>16394.44</v>
      </c>
      <c r="D269" s="28" t="n">
        <v>33169.36</v>
      </c>
      <c r="E269" s="14" t="n">
        <f aca="false">SUM(B269:D269)</f>
        <v>62226.57</v>
      </c>
    </row>
    <row r="270" customFormat="false" ht="12.75" hidden="false" customHeight="false" outlineLevel="0" collapsed="false">
      <c r="A270" s="11" t="s">
        <v>271</v>
      </c>
      <c r="B270" s="12" t="n">
        <v>6974.74</v>
      </c>
      <c r="C270" s="12" t="n">
        <v>39882.31</v>
      </c>
      <c r="D270" s="28" t="n">
        <v>9959.00000000001</v>
      </c>
      <c r="E270" s="14" t="n">
        <f aca="false">SUM(B270:D270)</f>
        <v>56816.05</v>
      </c>
    </row>
    <row r="271" customFormat="false" ht="12.75" hidden="false" customHeight="false" outlineLevel="0" collapsed="false">
      <c r="A271" s="11" t="s">
        <v>272</v>
      </c>
      <c r="B271" s="12" t="n">
        <v>3352.26</v>
      </c>
      <c r="C271" s="12" t="n">
        <v>16022.65</v>
      </c>
      <c r="D271" s="28" t="n">
        <v>104342.86</v>
      </c>
      <c r="E271" s="14" t="n">
        <f aca="false">SUM(B271:D271)</f>
        <v>123717.77</v>
      </c>
    </row>
    <row r="272" customFormat="false" ht="12.75" hidden="false" customHeight="false" outlineLevel="0" collapsed="false">
      <c r="A272" s="11" t="s">
        <v>273</v>
      </c>
      <c r="B272" s="12" t="n">
        <v>107028.4</v>
      </c>
      <c r="C272" s="12" t="n">
        <v>1048721.38</v>
      </c>
      <c r="D272" s="28" t="n">
        <v>446364.89</v>
      </c>
      <c r="E272" s="14" t="n">
        <f aca="false">SUM(B272:D272)</f>
        <v>1602114.67</v>
      </c>
    </row>
    <row r="273" customFormat="false" ht="12.75" hidden="false" customHeight="false" outlineLevel="0" collapsed="false">
      <c r="A273" s="11" t="s">
        <v>274</v>
      </c>
      <c r="B273" s="12" t="s">
        <v>9</v>
      </c>
      <c r="C273" s="12" t="s">
        <v>9</v>
      </c>
      <c r="D273" s="28" t="s">
        <v>9</v>
      </c>
      <c r="E273" s="28" t="s">
        <v>9</v>
      </c>
    </row>
    <row r="274" customFormat="false" ht="12.75" hidden="false" customHeight="false" outlineLevel="0" collapsed="false">
      <c r="A274" s="11" t="s">
        <v>275</v>
      </c>
      <c r="B274" s="12" t="n">
        <v>17215.69</v>
      </c>
      <c r="C274" s="12" t="n">
        <v>76349.7</v>
      </c>
      <c r="D274" s="28" t="n">
        <v>60417.23</v>
      </c>
      <c r="E274" s="14" t="n">
        <f aca="false">SUM(B274:D274)</f>
        <v>153982.62</v>
      </c>
    </row>
    <row r="275" customFormat="false" ht="12.75" hidden="false" customHeight="false" outlineLevel="0" collapsed="false">
      <c r="A275" s="11" t="s">
        <v>276</v>
      </c>
      <c r="B275" s="12" t="n">
        <v>4419.99</v>
      </c>
      <c r="C275" s="12" t="n">
        <v>37122.23</v>
      </c>
      <c r="D275" s="28" t="n">
        <v>8222.04</v>
      </c>
      <c r="E275" s="14" t="n">
        <f aca="false">SUM(B275:D275)</f>
        <v>49764.26</v>
      </c>
    </row>
    <row r="276" customFormat="false" ht="12.75" hidden="false" customHeight="false" outlineLevel="0" collapsed="false">
      <c r="A276" s="11" t="s">
        <v>277</v>
      </c>
      <c r="B276" s="12" t="s">
        <v>9</v>
      </c>
      <c r="C276" s="12" t="n">
        <v>44605.64</v>
      </c>
      <c r="D276" s="28" t="n">
        <v>103230.41</v>
      </c>
      <c r="E276" s="14" t="n">
        <f aca="false">SUM(B276:D276)</f>
        <v>147836.05</v>
      </c>
    </row>
    <row r="277" customFormat="false" ht="12.75" hidden="false" customHeight="false" outlineLevel="0" collapsed="false">
      <c r="A277" s="11" t="s">
        <v>278</v>
      </c>
      <c r="B277" s="12" t="n">
        <v>18680.1</v>
      </c>
      <c r="C277" s="12" t="n">
        <v>67265.25</v>
      </c>
      <c r="D277" s="28" t="n">
        <v>20380.79</v>
      </c>
      <c r="E277" s="14" t="n">
        <f aca="false">SUM(B277:D277)</f>
        <v>106326.14</v>
      </c>
    </row>
    <row r="278" customFormat="false" ht="12.75" hidden="false" customHeight="false" outlineLevel="0" collapsed="false">
      <c r="A278" s="11" t="s">
        <v>279</v>
      </c>
      <c r="B278" s="12" t="n">
        <v>7625.79</v>
      </c>
      <c r="C278" s="12" t="n">
        <v>49869.9</v>
      </c>
      <c r="D278" s="28" t="n">
        <v>27585.74</v>
      </c>
      <c r="E278" s="14" t="n">
        <f aca="false">SUM(B278:D278)</f>
        <v>85081.43</v>
      </c>
    </row>
    <row r="279" customFormat="false" ht="12.75" hidden="false" customHeight="false" outlineLevel="0" collapsed="false">
      <c r="A279" s="11" t="s">
        <v>280</v>
      </c>
      <c r="B279" s="12" t="n">
        <v>36548.4</v>
      </c>
      <c r="C279" s="12" t="n">
        <v>49980.86</v>
      </c>
      <c r="D279" s="28" t="n">
        <v>34491.28</v>
      </c>
      <c r="E279" s="14" t="n">
        <f aca="false">SUM(B279:D279)</f>
        <v>121020.54</v>
      </c>
    </row>
    <row r="280" customFormat="false" ht="12.75" hidden="false" customHeight="false" outlineLevel="0" collapsed="false">
      <c r="A280" s="11" t="s">
        <v>281</v>
      </c>
      <c r="B280" s="12" t="n">
        <v>1193.16</v>
      </c>
      <c r="C280" s="12" t="n">
        <v>34336.77</v>
      </c>
      <c r="D280" s="28" t="n">
        <v>10722.47</v>
      </c>
      <c r="E280" s="14" t="n">
        <f aca="false">SUM(B280:D280)</f>
        <v>46252.4</v>
      </c>
    </row>
    <row r="281" customFormat="false" ht="12.75" hidden="false" customHeight="false" outlineLevel="0" collapsed="false">
      <c r="A281" s="11" t="s">
        <v>282</v>
      </c>
      <c r="B281" s="12" t="n">
        <v>7456.38</v>
      </c>
      <c r="C281" s="12" t="s">
        <v>9</v>
      </c>
      <c r="D281" s="28" t="n">
        <v>18522.26</v>
      </c>
      <c r="E281" s="14" t="n">
        <f aca="false">SUM(B281:D281)</f>
        <v>25978.64</v>
      </c>
    </row>
    <row r="282" customFormat="false" ht="12.75" hidden="false" customHeight="false" outlineLevel="0" collapsed="false">
      <c r="A282" s="11" t="s">
        <v>283</v>
      </c>
      <c r="B282" s="12" t="n">
        <v>5699.12</v>
      </c>
      <c r="C282" s="12" t="n">
        <v>28743.4</v>
      </c>
      <c r="D282" s="28" t="n">
        <v>19770.6</v>
      </c>
      <c r="E282" s="14" t="n">
        <f aca="false">SUM(B282:D282)</f>
        <v>54213.12</v>
      </c>
    </row>
    <row r="283" customFormat="false" ht="12.75" hidden="false" customHeight="false" outlineLevel="0" collapsed="false">
      <c r="A283" s="11" t="s">
        <v>284</v>
      </c>
      <c r="B283" s="12" t="n">
        <v>200.67</v>
      </c>
      <c r="C283" s="12" t="n">
        <v>15705.05</v>
      </c>
      <c r="D283" s="28" t="n">
        <v>3376.43</v>
      </c>
      <c r="E283" s="14" t="n">
        <f aca="false">SUM(B283:D283)</f>
        <v>19282.15</v>
      </c>
    </row>
    <row r="284" customFormat="false" ht="12.75" hidden="false" customHeight="false" outlineLevel="0" collapsed="false">
      <c r="A284" s="11" t="s">
        <v>285</v>
      </c>
      <c r="B284" s="12" t="n">
        <v>1042.65</v>
      </c>
      <c r="C284" s="12" t="n">
        <v>26716.54</v>
      </c>
      <c r="D284" s="28" t="n">
        <v>33935.25</v>
      </c>
      <c r="E284" s="14" t="n">
        <f aca="false">SUM(B284:D284)</f>
        <v>61694.44</v>
      </c>
    </row>
    <row r="285" customFormat="false" ht="12.75" hidden="false" customHeight="false" outlineLevel="0" collapsed="false">
      <c r="A285" s="11" t="s">
        <v>286</v>
      </c>
      <c r="B285" s="12" t="n">
        <v>110.7</v>
      </c>
      <c r="C285" s="12" t="n">
        <v>67030.95</v>
      </c>
      <c r="D285" s="28" t="n">
        <v>21353.22</v>
      </c>
      <c r="E285" s="14" t="n">
        <f aca="false">SUM(B285:D285)</f>
        <v>88494.87</v>
      </c>
    </row>
    <row r="286" customFormat="false" ht="12.75" hidden="false" customHeight="false" outlineLevel="0" collapsed="false">
      <c r="A286" s="11" t="s">
        <v>287</v>
      </c>
      <c r="B286" s="12" t="n">
        <v>230.22</v>
      </c>
      <c r="C286" s="12" t="n">
        <v>36319.61</v>
      </c>
      <c r="D286" s="28" t="n">
        <v>36606.89</v>
      </c>
      <c r="E286" s="14" t="n">
        <f aca="false">SUM(B286:D286)</f>
        <v>73156.72</v>
      </c>
    </row>
    <row r="287" customFormat="false" ht="12.75" hidden="false" customHeight="false" outlineLevel="0" collapsed="false">
      <c r="A287" s="11" t="s">
        <v>288</v>
      </c>
      <c r="B287" s="12" t="n">
        <v>12121.86</v>
      </c>
      <c r="C287" s="12" t="n">
        <v>72636.73</v>
      </c>
      <c r="D287" s="28" t="n">
        <v>48408.87</v>
      </c>
      <c r="E287" s="14" t="n">
        <f aca="false">SUM(B287:D287)</f>
        <v>133167.46</v>
      </c>
    </row>
    <row r="288" customFormat="false" ht="12.75" hidden="false" customHeight="false" outlineLevel="0" collapsed="false">
      <c r="A288" s="11" t="s">
        <v>289</v>
      </c>
      <c r="B288" s="12" t="n">
        <v>151916.42</v>
      </c>
      <c r="C288" s="12" t="n">
        <v>785210.48</v>
      </c>
      <c r="D288" s="28" t="n">
        <v>222722.78</v>
      </c>
      <c r="E288" s="14" t="n">
        <f aca="false">SUM(B288:D288)</f>
        <v>1159849.68</v>
      </c>
    </row>
    <row r="289" customFormat="false" ht="12.75" hidden="false" customHeight="false" outlineLevel="0" collapsed="false">
      <c r="A289" s="11" t="s">
        <v>290</v>
      </c>
      <c r="B289" s="12" t="n">
        <v>1447</v>
      </c>
      <c r="C289" s="12" t="n">
        <v>18582.47</v>
      </c>
      <c r="D289" s="28" t="n">
        <v>14464.95</v>
      </c>
      <c r="E289" s="14" t="n">
        <f aca="false">SUM(B289:D289)</f>
        <v>34494.42</v>
      </c>
    </row>
    <row r="290" customFormat="false" ht="12.75" hidden="false" customHeight="false" outlineLevel="0" collapsed="false">
      <c r="A290" s="11" t="s">
        <v>291</v>
      </c>
      <c r="B290" s="12" t="n">
        <v>1331.35</v>
      </c>
      <c r="C290" s="12" t="n">
        <v>4971.63</v>
      </c>
      <c r="D290" s="28" t="n">
        <v>865</v>
      </c>
      <c r="E290" s="14" t="n">
        <f aca="false">SUM(B290:D290)</f>
        <v>7167.98</v>
      </c>
    </row>
    <row r="291" customFormat="false" ht="12.75" hidden="false" customHeight="false" outlineLevel="0" collapsed="false">
      <c r="A291" s="11" t="s">
        <v>292</v>
      </c>
      <c r="B291" s="12" t="n">
        <v>5972.6</v>
      </c>
      <c r="C291" s="12" t="n">
        <v>53601.66</v>
      </c>
      <c r="D291" s="28" t="n">
        <v>55253.82</v>
      </c>
      <c r="E291" s="14" t="n">
        <f aca="false">SUM(B291:D291)</f>
        <v>114828.08</v>
      </c>
    </row>
    <row r="292" customFormat="false" ht="12.75" hidden="false" customHeight="false" outlineLevel="0" collapsed="false">
      <c r="A292" s="11" t="s">
        <v>293</v>
      </c>
      <c r="B292" s="12" t="n">
        <v>158</v>
      </c>
      <c r="C292" s="12" t="n">
        <v>82511.05</v>
      </c>
      <c r="D292" s="28" t="n">
        <v>58438.14</v>
      </c>
      <c r="E292" s="14" t="n">
        <f aca="false">SUM(B292:D292)</f>
        <v>141107.19</v>
      </c>
    </row>
    <row r="293" customFormat="false" ht="12.75" hidden="false" customHeight="false" outlineLevel="0" collapsed="false">
      <c r="A293" s="11" t="s">
        <v>294</v>
      </c>
      <c r="B293" s="12" t="n">
        <v>1512.55</v>
      </c>
      <c r="C293" s="12" t="n">
        <v>25929.01</v>
      </c>
      <c r="D293" s="28" t="n">
        <v>5635.10000000001</v>
      </c>
      <c r="E293" s="14" t="n">
        <f aca="false">SUM(B293:D293)</f>
        <v>33076.66</v>
      </c>
    </row>
    <row r="294" customFormat="false" ht="12.75" hidden="false" customHeight="false" outlineLevel="0" collapsed="false">
      <c r="A294" s="11" t="s">
        <v>295</v>
      </c>
      <c r="B294" s="12" t="n">
        <v>2515.73</v>
      </c>
      <c r="C294" s="12" t="n">
        <v>14803.15</v>
      </c>
      <c r="D294" s="28" t="n">
        <v>23672.86</v>
      </c>
      <c r="E294" s="14" t="n">
        <f aca="false">SUM(B294:D294)</f>
        <v>40991.74</v>
      </c>
    </row>
    <row r="295" customFormat="false" ht="12.75" hidden="false" customHeight="false" outlineLevel="0" collapsed="false">
      <c r="A295" s="11" t="s">
        <v>296</v>
      </c>
      <c r="B295" s="12" t="n">
        <v>11127.25</v>
      </c>
      <c r="C295" s="12" t="n">
        <v>12774.6</v>
      </c>
      <c r="D295" s="28" t="n">
        <v>31549.67</v>
      </c>
      <c r="E295" s="14" t="n">
        <f aca="false">SUM(B295:D295)</f>
        <v>55451.52</v>
      </c>
    </row>
    <row r="296" customFormat="false" ht="12.75" hidden="false" customHeight="false" outlineLevel="0" collapsed="false">
      <c r="A296" s="11" t="s">
        <v>297</v>
      </c>
      <c r="B296" s="12" t="n">
        <v>13532.46</v>
      </c>
      <c r="C296" s="12" t="n">
        <v>18555.56</v>
      </c>
      <c r="D296" s="28" t="n">
        <v>70</v>
      </c>
      <c r="E296" s="14" t="n">
        <f aca="false">SUM(B296:D296)</f>
        <v>32158.02</v>
      </c>
    </row>
    <row r="297" customFormat="false" ht="12.75" hidden="false" customHeight="false" outlineLevel="0" collapsed="false">
      <c r="A297" s="11" t="s">
        <v>298</v>
      </c>
      <c r="B297" s="12" t="n">
        <v>17749.14</v>
      </c>
      <c r="C297" s="12" t="n">
        <v>27309.82</v>
      </c>
      <c r="D297" s="28" t="n">
        <v>33321.72</v>
      </c>
      <c r="E297" s="14" t="n">
        <f aca="false">SUM(B297:D297)</f>
        <v>78380.68</v>
      </c>
    </row>
    <row r="298" customFormat="false" ht="12.75" hidden="false" customHeight="false" outlineLevel="0" collapsed="false">
      <c r="A298" s="11" t="s">
        <v>299</v>
      </c>
      <c r="B298" s="12" t="n">
        <v>4007.91</v>
      </c>
      <c r="C298" s="12" t="n">
        <v>28486.3</v>
      </c>
      <c r="D298" s="28" t="n">
        <v>11523.38</v>
      </c>
      <c r="E298" s="14" t="n">
        <f aca="false">SUM(B298:D298)</f>
        <v>44017.59</v>
      </c>
    </row>
    <row r="299" customFormat="false" ht="12.75" hidden="false" customHeight="false" outlineLevel="0" collapsed="false">
      <c r="A299" s="11" t="s">
        <v>300</v>
      </c>
      <c r="B299" s="12" t="n">
        <v>14276.21</v>
      </c>
      <c r="C299" s="12" t="n">
        <v>28091.43</v>
      </c>
      <c r="D299" s="28" t="n">
        <v>33331.59</v>
      </c>
      <c r="E299" s="14" t="n">
        <f aca="false">SUM(B299:D299)</f>
        <v>75699.23</v>
      </c>
    </row>
    <row r="300" customFormat="false" ht="12.75" hidden="false" customHeight="false" outlineLevel="0" collapsed="false">
      <c r="A300" s="11" t="s">
        <v>301</v>
      </c>
      <c r="B300" s="12" t="s">
        <v>9</v>
      </c>
      <c r="C300" s="12" t="n">
        <v>368.95</v>
      </c>
      <c r="D300" s="28" t="n">
        <v>950</v>
      </c>
      <c r="E300" s="14" t="n">
        <f aca="false">SUM(B300:D300)</f>
        <v>1318.95</v>
      </c>
    </row>
    <row r="301" customFormat="false" ht="12.75" hidden="false" customHeight="false" outlineLevel="0" collapsed="false">
      <c r="A301" s="11" t="s">
        <v>302</v>
      </c>
      <c r="B301" s="12" t="n">
        <v>276543</v>
      </c>
      <c r="C301" s="12" t="n">
        <v>1094449.27</v>
      </c>
      <c r="D301" s="28" t="n">
        <v>305608.82</v>
      </c>
      <c r="E301" s="14" t="n">
        <f aca="false">SUM(B301:D301)</f>
        <v>1676601.09</v>
      </c>
    </row>
    <row r="302" customFormat="false" ht="12.75" hidden="false" customHeight="false" outlineLevel="0" collapsed="false">
      <c r="A302" s="11" t="s">
        <v>303</v>
      </c>
      <c r="B302" s="12" t="n">
        <v>21</v>
      </c>
      <c r="C302" s="12" t="n">
        <v>23118.85</v>
      </c>
      <c r="D302" s="28" t="n">
        <v>6996.3</v>
      </c>
      <c r="E302" s="14" t="n">
        <f aca="false">SUM(B302:D302)</f>
        <v>30136.15</v>
      </c>
    </row>
    <row r="303" customFormat="false" ht="12.75" hidden="false" customHeight="false" outlineLevel="0" collapsed="false">
      <c r="A303" s="11" t="s">
        <v>304</v>
      </c>
      <c r="B303" s="12" t="s">
        <v>9</v>
      </c>
      <c r="C303" s="12" t="n">
        <v>19251.72</v>
      </c>
      <c r="D303" s="28" t="n">
        <v>4183.68</v>
      </c>
      <c r="E303" s="14" t="n">
        <f aca="false">SUM(B303:D303)</f>
        <v>23435.4</v>
      </c>
    </row>
    <row r="304" customFormat="false" ht="12.75" hidden="false" customHeight="false" outlineLevel="0" collapsed="false">
      <c r="A304" s="11" t="s">
        <v>305</v>
      </c>
      <c r="B304" s="12" t="n">
        <v>2785.88</v>
      </c>
      <c r="C304" s="12" t="n">
        <v>46808.59</v>
      </c>
      <c r="D304" s="28" t="n">
        <v>1428.08000000001</v>
      </c>
      <c r="E304" s="14" t="n">
        <f aca="false">SUM(B304:D304)</f>
        <v>51022.55</v>
      </c>
    </row>
    <row r="305" customFormat="false" ht="12.75" hidden="false" customHeight="false" outlineLevel="0" collapsed="false">
      <c r="A305" s="11" t="s">
        <v>306</v>
      </c>
      <c r="B305" s="12" t="s">
        <v>9</v>
      </c>
      <c r="C305" s="12" t="n">
        <v>68666.02</v>
      </c>
      <c r="D305" s="28" t="n">
        <v>52475.01</v>
      </c>
      <c r="E305" s="14" t="n">
        <f aca="false">SUM(B305:D305)</f>
        <v>121141.03</v>
      </c>
    </row>
    <row r="306" customFormat="false" ht="12.75" hidden="false" customHeight="false" outlineLevel="0" collapsed="false">
      <c r="A306" s="11" t="s">
        <v>307</v>
      </c>
      <c r="B306" s="12" t="s">
        <v>9</v>
      </c>
      <c r="C306" s="12" t="n">
        <v>54011.4</v>
      </c>
      <c r="D306" s="28" t="n">
        <v>122</v>
      </c>
      <c r="E306" s="14" t="n">
        <f aca="false">SUM(B306:D306)</f>
        <v>54133.4</v>
      </c>
    </row>
    <row r="307" customFormat="false" ht="12.75" hidden="false" customHeight="false" outlineLevel="0" collapsed="false">
      <c r="A307" s="11" t="s">
        <v>308</v>
      </c>
      <c r="B307" s="12" t="n">
        <v>683</v>
      </c>
      <c r="C307" s="12" t="n">
        <v>29135.98</v>
      </c>
      <c r="D307" s="28" t="n">
        <v>33977.44</v>
      </c>
      <c r="E307" s="14" t="n">
        <f aca="false">SUM(B307:D307)</f>
        <v>63796.42</v>
      </c>
    </row>
    <row r="308" customFormat="false" ht="12.75" hidden="false" customHeight="false" outlineLevel="0" collapsed="false">
      <c r="A308" s="11" t="s">
        <v>309</v>
      </c>
      <c r="B308" s="12" t="n">
        <v>4430</v>
      </c>
      <c r="C308" s="12" t="n">
        <v>12495.76</v>
      </c>
      <c r="D308" s="28" t="n">
        <v>60345.42</v>
      </c>
      <c r="E308" s="14" t="n">
        <f aca="false">SUM(B308:D308)</f>
        <v>77271.18</v>
      </c>
    </row>
    <row r="309" customFormat="false" ht="12.75" hidden="false" customHeight="false" outlineLevel="0" collapsed="false">
      <c r="A309" s="11" t="s">
        <v>310</v>
      </c>
      <c r="B309" s="12" t="n">
        <v>1848.14</v>
      </c>
      <c r="C309" s="12" t="n">
        <v>30650.28</v>
      </c>
      <c r="D309" s="28" t="n">
        <v>7022.06</v>
      </c>
      <c r="E309" s="14" t="n">
        <f aca="false">SUM(B309:D309)</f>
        <v>39520.48</v>
      </c>
    </row>
    <row r="310" customFormat="false" ht="12.75" hidden="false" customHeight="false" outlineLevel="0" collapsed="false">
      <c r="A310" s="11" t="s">
        <v>311</v>
      </c>
      <c r="B310" s="12" t="n">
        <v>1473.8</v>
      </c>
      <c r="C310" s="12" t="n">
        <v>4107.77</v>
      </c>
      <c r="D310" s="28" t="n">
        <v>3480.6</v>
      </c>
      <c r="E310" s="14" t="n">
        <f aca="false">SUM(B310:D310)</f>
        <v>9062.17</v>
      </c>
    </row>
    <row r="311" customFormat="false" ht="12.75" hidden="false" customHeight="false" outlineLevel="0" collapsed="false">
      <c r="A311" s="11" t="s">
        <v>312</v>
      </c>
      <c r="B311" s="12" t="n">
        <v>4569.3</v>
      </c>
      <c r="C311" s="12" t="s">
        <v>9</v>
      </c>
      <c r="D311" s="28" t="n">
        <v>3102.34</v>
      </c>
      <c r="E311" s="14" t="n">
        <f aca="false">SUM(B311:D311)</f>
        <v>7671.64</v>
      </c>
    </row>
    <row r="312" customFormat="false" ht="12.75" hidden="false" customHeight="false" outlineLevel="0" collapsed="false">
      <c r="A312" s="11" t="s">
        <v>313</v>
      </c>
      <c r="B312" s="12" t="n">
        <v>9327.5</v>
      </c>
      <c r="C312" s="12" t="n">
        <v>87801.69</v>
      </c>
      <c r="D312" s="28" t="n">
        <v>70535.16</v>
      </c>
      <c r="E312" s="14" t="n">
        <f aca="false">SUM(B312:D312)</f>
        <v>167664.35</v>
      </c>
    </row>
    <row r="313" customFormat="false" ht="12.75" hidden="false" customHeight="false" outlineLevel="0" collapsed="false">
      <c r="A313" s="11" t="s">
        <v>314</v>
      </c>
      <c r="B313" s="12" t="n">
        <v>1055</v>
      </c>
      <c r="C313" s="12" t="n">
        <v>10961.08</v>
      </c>
      <c r="D313" s="28" t="n">
        <v>35321.14</v>
      </c>
      <c r="E313" s="14" t="n">
        <f aca="false">SUM(B313:D313)</f>
        <v>47337.22</v>
      </c>
    </row>
    <row r="314" customFormat="false" ht="12.75" hidden="false" customHeight="false" outlineLevel="0" collapsed="false">
      <c r="A314" s="11" t="s">
        <v>315</v>
      </c>
      <c r="B314" s="12" t="n">
        <v>6646.18</v>
      </c>
      <c r="C314" s="12" t="n">
        <v>48874.69</v>
      </c>
      <c r="D314" s="28" t="n">
        <v>8308.23</v>
      </c>
      <c r="E314" s="14" t="n">
        <f aca="false">SUM(B314:D314)</f>
        <v>63829.1</v>
      </c>
    </row>
    <row r="315" customFormat="false" ht="12.75" hidden="false" customHeight="false" outlineLevel="0" collapsed="false">
      <c r="A315" s="11" t="s">
        <v>316</v>
      </c>
      <c r="B315" s="12" t="n">
        <v>65592.23</v>
      </c>
      <c r="C315" s="12" t="n">
        <v>150739.46</v>
      </c>
      <c r="D315" s="28" t="n">
        <v>176044.12</v>
      </c>
      <c r="E315" s="14" t="n">
        <f aca="false">SUM(B315:D315)</f>
        <v>392375.81</v>
      </c>
    </row>
    <row r="316" customFormat="false" ht="12.75" hidden="false" customHeight="false" outlineLevel="0" collapsed="false">
      <c r="A316" s="11" t="s">
        <v>317</v>
      </c>
      <c r="B316" s="12" t="n">
        <v>76695.7</v>
      </c>
      <c r="C316" s="12" t="n">
        <v>397198.29</v>
      </c>
      <c r="D316" s="28" t="n">
        <v>254719.18</v>
      </c>
      <c r="E316" s="14" t="n">
        <f aca="false">SUM(B316:D316)</f>
        <v>728613.17</v>
      </c>
    </row>
    <row r="317" customFormat="false" ht="12.75" hidden="false" customHeight="false" outlineLevel="0" collapsed="false">
      <c r="A317" s="11" t="s">
        <v>318</v>
      </c>
      <c r="B317" s="12" t="n">
        <v>5329.63</v>
      </c>
      <c r="C317" s="12" t="n">
        <v>227768.03</v>
      </c>
      <c r="D317" s="28" t="n">
        <v>5458.44999999998</v>
      </c>
      <c r="E317" s="14" t="n">
        <f aca="false">SUM(B317:D317)</f>
        <v>238556.11</v>
      </c>
    </row>
    <row r="318" customFormat="false" ht="12.75" hidden="false" customHeight="false" outlineLevel="0" collapsed="false">
      <c r="A318" s="11" t="s">
        <v>319</v>
      </c>
      <c r="B318" s="12" t="n">
        <v>971075.43</v>
      </c>
      <c r="C318" s="12" t="n">
        <v>2377039.26</v>
      </c>
      <c r="D318" s="28" t="n">
        <v>1212861.28</v>
      </c>
      <c r="E318" s="14" t="n">
        <f aca="false">SUM(B318:D318)</f>
        <v>4560975.97</v>
      </c>
    </row>
    <row r="319" customFormat="false" ht="12.75" hidden="false" customHeight="false" outlineLevel="0" collapsed="false">
      <c r="A319" s="11" t="s">
        <v>320</v>
      </c>
      <c r="B319" s="12" t="n">
        <v>4814.28</v>
      </c>
      <c r="C319" s="12" t="n">
        <v>12989.47</v>
      </c>
      <c r="D319" s="28" t="n">
        <v>34328.62</v>
      </c>
      <c r="E319" s="14" t="n">
        <f aca="false">SUM(B319:D319)</f>
        <v>52132.37</v>
      </c>
    </row>
    <row r="320" customFormat="false" ht="12.75" hidden="false" customHeight="false" outlineLevel="0" collapsed="false">
      <c r="A320" s="11" t="s">
        <v>321</v>
      </c>
      <c r="B320" s="12" t="n">
        <v>63362.28</v>
      </c>
      <c r="C320" s="12" t="n">
        <v>54970.27</v>
      </c>
      <c r="D320" s="28" t="n">
        <v>364896.04</v>
      </c>
      <c r="E320" s="14" t="n">
        <f aca="false">SUM(B320:D320)</f>
        <v>483228.59</v>
      </c>
    </row>
    <row r="321" customFormat="false" ht="12.75" hidden="false" customHeight="false" outlineLevel="0" collapsed="false">
      <c r="A321" s="11" t="s">
        <v>322</v>
      </c>
      <c r="B321" s="12" t="n">
        <v>8823.18</v>
      </c>
      <c r="C321" s="12" t="n">
        <v>31205.05</v>
      </c>
      <c r="D321" s="28" t="n">
        <v>57119.89</v>
      </c>
      <c r="E321" s="14" t="n">
        <f aca="false">SUM(B321:D321)</f>
        <v>97148.12</v>
      </c>
    </row>
    <row r="322" customFormat="false" ht="12.75" hidden="false" customHeight="false" outlineLevel="0" collapsed="false">
      <c r="A322" s="11" t="s">
        <v>323</v>
      </c>
      <c r="B322" s="12" t="n">
        <v>3374</v>
      </c>
      <c r="C322" s="12" t="n">
        <v>60198.88</v>
      </c>
      <c r="D322" s="28" t="n">
        <v>8380.50000000001</v>
      </c>
      <c r="E322" s="14" t="n">
        <f aca="false">SUM(B322:D322)</f>
        <v>71953.38</v>
      </c>
    </row>
    <row r="323" customFormat="false" ht="12.75" hidden="false" customHeight="false" outlineLevel="0" collapsed="false">
      <c r="A323" s="11" t="s">
        <v>324</v>
      </c>
      <c r="B323" s="12" t="s">
        <v>9</v>
      </c>
      <c r="C323" s="12" t="n">
        <v>53071.18</v>
      </c>
      <c r="D323" s="28" t="n">
        <v>1500</v>
      </c>
      <c r="E323" s="14" t="n">
        <f aca="false">SUM(B323:D323)</f>
        <v>54571.18</v>
      </c>
    </row>
    <row r="324" customFormat="false" ht="12.75" hidden="false" customHeight="false" outlineLevel="0" collapsed="false">
      <c r="A324" s="11" t="s">
        <v>325</v>
      </c>
      <c r="B324" s="12" t="n">
        <v>7773.86</v>
      </c>
      <c r="C324" s="12" t="n">
        <v>22156.74</v>
      </c>
      <c r="D324" s="28" t="n">
        <v>17945.65</v>
      </c>
      <c r="E324" s="14" t="n">
        <f aca="false">SUM(B324:D324)</f>
        <v>47876.25</v>
      </c>
    </row>
    <row r="325" customFormat="false" ht="12.75" hidden="false" customHeight="false" outlineLevel="0" collapsed="false">
      <c r="A325" s="11" t="s">
        <v>326</v>
      </c>
      <c r="B325" s="12" t="n">
        <v>9994.76</v>
      </c>
      <c r="C325" s="12" t="n">
        <v>76814.2</v>
      </c>
      <c r="D325" s="28" t="n">
        <v>994.100000000006</v>
      </c>
      <c r="E325" s="14" t="n">
        <f aca="false">SUM(B325:D325)</f>
        <v>87803.06</v>
      </c>
    </row>
    <row r="326" customFormat="false" ht="12.75" hidden="false" customHeight="false" outlineLevel="0" collapsed="false">
      <c r="A326" s="11" t="s">
        <v>327</v>
      </c>
      <c r="B326" s="12" t="s">
        <v>9</v>
      </c>
      <c r="C326" s="12" t="n">
        <v>35659.39</v>
      </c>
      <c r="D326" s="28" t="n">
        <v>55866.35</v>
      </c>
      <c r="E326" s="14" t="n">
        <f aca="false">SUM(B326:D326)</f>
        <v>91525.74</v>
      </c>
    </row>
    <row r="327" customFormat="false" ht="12.75" hidden="false" customHeight="false" outlineLevel="0" collapsed="false">
      <c r="A327" s="11" t="s">
        <v>328</v>
      </c>
      <c r="B327" s="12" t="n">
        <v>2740.8</v>
      </c>
      <c r="C327" s="12" t="n">
        <v>97110.55</v>
      </c>
      <c r="D327" s="28" t="n">
        <v>7459.76</v>
      </c>
      <c r="E327" s="14" t="n">
        <f aca="false">SUM(B327:D327)</f>
        <v>107311.11</v>
      </c>
    </row>
    <row r="328" customFormat="false" ht="12.75" hidden="false" customHeight="false" outlineLevel="0" collapsed="false">
      <c r="A328" s="11" t="s">
        <v>329</v>
      </c>
      <c r="B328" s="12" t="s">
        <v>9</v>
      </c>
      <c r="C328" s="12" t="n">
        <v>26073.82</v>
      </c>
      <c r="D328" s="28" t="n">
        <v>4689.53</v>
      </c>
      <c r="E328" s="14" t="n">
        <f aca="false">SUM(B328:D328)</f>
        <v>30763.35</v>
      </c>
    </row>
    <row r="329" customFormat="false" ht="12.75" hidden="false" customHeight="false" outlineLevel="0" collapsed="false">
      <c r="A329" s="11" t="s">
        <v>330</v>
      </c>
      <c r="B329" s="12" t="n">
        <v>224.67</v>
      </c>
      <c r="C329" s="12" t="n">
        <v>36169.29</v>
      </c>
      <c r="D329" s="28" t="n">
        <v>4087.5</v>
      </c>
      <c r="E329" s="14" t="n">
        <f aca="false">SUM(B329:D329)</f>
        <v>40481.46</v>
      </c>
    </row>
    <row r="330" customFormat="false" ht="12.75" hidden="false" customHeight="false" outlineLevel="0" collapsed="false">
      <c r="A330" s="11" t="s">
        <v>331</v>
      </c>
      <c r="B330" s="12" t="n">
        <v>607</v>
      </c>
      <c r="C330" s="12" t="n">
        <v>110291.61</v>
      </c>
      <c r="D330" s="28" t="n">
        <v>76864.7</v>
      </c>
      <c r="E330" s="14" t="n">
        <f aca="false">SUM(B330:D330)</f>
        <v>187763.31</v>
      </c>
    </row>
    <row r="331" customFormat="false" ht="12.75" hidden="false" customHeight="false" outlineLevel="0" collapsed="false">
      <c r="A331" s="11" t="s">
        <v>332</v>
      </c>
      <c r="B331" s="12" t="n">
        <v>62381.39</v>
      </c>
      <c r="C331" s="12" t="n">
        <v>49110.1</v>
      </c>
      <c r="D331" s="28" t="n">
        <v>4990.99000000001</v>
      </c>
      <c r="E331" s="14" t="n">
        <f aca="false">SUM(B331:D331)</f>
        <v>116482.48</v>
      </c>
    </row>
    <row r="332" customFormat="false" ht="12.75" hidden="false" customHeight="false" outlineLevel="0" collapsed="false">
      <c r="A332" s="11" t="s">
        <v>333</v>
      </c>
      <c r="B332" s="12" t="n">
        <v>6278.16</v>
      </c>
      <c r="C332" s="12" t="n">
        <v>70012.21</v>
      </c>
      <c r="D332" s="28" t="n">
        <v>79874.07</v>
      </c>
      <c r="E332" s="14" t="n">
        <f aca="false">SUM(B332:D332)</f>
        <v>156164.44</v>
      </c>
    </row>
    <row r="333" customFormat="false" ht="12.75" hidden="false" customHeight="false" outlineLevel="0" collapsed="false">
      <c r="A333" s="11" t="s">
        <v>334</v>
      </c>
      <c r="B333" s="12" t="n">
        <v>2714.6</v>
      </c>
      <c r="C333" s="12" t="n">
        <v>12443.46</v>
      </c>
      <c r="D333" s="28" t="n">
        <v>1970.8</v>
      </c>
      <c r="E333" s="14" t="n">
        <f aca="false">SUM(B333:D333)</f>
        <v>17128.86</v>
      </c>
    </row>
    <row r="334" customFormat="false" ht="12.75" hidden="false" customHeight="false" outlineLevel="0" collapsed="false">
      <c r="A334" s="11" t="s">
        <v>335</v>
      </c>
      <c r="B334" s="12" t="n">
        <v>21129.6</v>
      </c>
      <c r="C334" s="12" t="n">
        <v>92737.18</v>
      </c>
      <c r="D334" s="28" t="n">
        <v>168038.98</v>
      </c>
      <c r="E334" s="14" t="n">
        <f aca="false">SUM(B334:D334)</f>
        <v>281905.76</v>
      </c>
    </row>
    <row r="335" customFormat="false" ht="12.75" hidden="false" customHeight="false" outlineLevel="0" collapsed="false">
      <c r="A335" s="11" t="s">
        <v>336</v>
      </c>
      <c r="B335" s="12" t="n">
        <v>1465.76</v>
      </c>
      <c r="C335" s="12" t="n">
        <v>56360.43</v>
      </c>
      <c r="D335" s="28" t="n">
        <v>66840.93</v>
      </c>
      <c r="E335" s="14" t="n">
        <f aca="false">SUM(B335:D335)</f>
        <v>124667.12</v>
      </c>
    </row>
    <row r="336" customFormat="false" ht="12.75" hidden="false" customHeight="false" outlineLevel="0" collapsed="false">
      <c r="A336" s="11" t="s">
        <v>337</v>
      </c>
      <c r="B336" s="12" t="n">
        <v>28965.75</v>
      </c>
      <c r="C336" s="12" t="n">
        <v>42547.43</v>
      </c>
      <c r="D336" s="28" t="n">
        <v>9635.20000000001</v>
      </c>
      <c r="E336" s="14" t="n">
        <f aca="false">SUM(B336:D336)</f>
        <v>81148.38</v>
      </c>
    </row>
    <row r="337" customFormat="false" ht="12.75" hidden="false" customHeight="false" outlineLevel="0" collapsed="false">
      <c r="A337" s="11" t="s">
        <v>338</v>
      </c>
      <c r="B337" s="12" t="n">
        <v>15</v>
      </c>
      <c r="C337" s="12" t="n">
        <v>29292.67</v>
      </c>
      <c r="D337" s="28" t="n">
        <v>1402</v>
      </c>
      <c r="E337" s="14" t="n">
        <f aca="false">SUM(B337:D337)</f>
        <v>30709.67</v>
      </c>
    </row>
    <row r="338" customFormat="false" ht="12.75" hidden="false" customHeight="false" outlineLevel="0" collapsed="false">
      <c r="A338" s="11" t="s">
        <v>339</v>
      </c>
      <c r="B338" s="12" t="n">
        <v>2167.85</v>
      </c>
      <c r="C338" s="12" t="n">
        <v>25697.58</v>
      </c>
      <c r="D338" s="28" t="n">
        <v>61286.31</v>
      </c>
      <c r="E338" s="14" t="n">
        <f aca="false">SUM(B338:D338)</f>
        <v>89151.74</v>
      </c>
    </row>
    <row r="339" customFormat="false" ht="12.75" hidden="false" customHeight="false" outlineLevel="0" collapsed="false">
      <c r="A339" s="11" t="s">
        <v>340</v>
      </c>
      <c r="B339" s="12" t="n">
        <v>13593.22</v>
      </c>
      <c r="C339" s="12" t="n">
        <v>41632.99</v>
      </c>
      <c r="D339" s="28" t="n">
        <v>34137.41</v>
      </c>
      <c r="E339" s="14" t="n">
        <f aca="false">SUM(B339:D339)</f>
        <v>89363.62</v>
      </c>
    </row>
    <row r="340" customFormat="false" ht="12.75" hidden="false" customHeight="false" outlineLevel="0" collapsed="false">
      <c r="A340" s="11" t="s">
        <v>341</v>
      </c>
      <c r="B340" s="12" t="n">
        <v>1918.36</v>
      </c>
      <c r="C340" s="12" t="n">
        <v>16298.82</v>
      </c>
      <c r="D340" s="28" t="n">
        <v>1721.16</v>
      </c>
      <c r="E340" s="14" t="n">
        <f aca="false">SUM(B340:D340)</f>
        <v>19938.34</v>
      </c>
    </row>
    <row r="341" customFormat="false" ht="12.75" hidden="false" customHeight="false" outlineLevel="0" collapsed="false">
      <c r="A341" s="11" t="s">
        <v>342</v>
      </c>
      <c r="B341" s="12" t="n">
        <v>19124.62</v>
      </c>
      <c r="C341" s="12" t="n">
        <v>37071.02</v>
      </c>
      <c r="D341" s="28" t="n">
        <v>58961.27</v>
      </c>
      <c r="E341" s="14" t="n">
        <f aca="false">SUM(B341:D341)</f>
        <v>115156.91</v>
      </c>
    </row>
    <row r="342" customFormat="false" ht="12.75" hidden="false" customHeight="false" outlineLevel="0" collapsed="false">
      <c r="A342" s="11" t="s">
        <v>343</v>
      </c>
      <c r="B342" s="12" t="n">
        <v>49220.92</v>
      </c>
      <c r="C342" s="12" t="n">
        <v>37324.38</v>
      </c>
      <c r="D342" s="28" t="n">
        <v>7810.47000000002</v>
      </c>
      <c r="E342" s="14" t="n">
        <f aca="false">SUM(B342:D342)</f>
        <v>94355.77</v>
      </c>
    </row>
    <row r="343" customFormat="false" ht="12.75" hidden="false" customHeight="false" outlineLevel="0" collapsed="false">
      <c r="A343" s="11" t="s">
        <v>344</v>
      </c>
      <c r="B343" s="12" t="n">
        <v>83922153.08</v>
      </c>
      <c r="C343" s="12" t="n">
        <v>136926938.33</v>
      </c>
      <c r="D343" s="28" t="n">
        <v>73292568.03</v>
      </c>
      <c r="E343" s="14" t="n">
        <f aca="false">SUM(B343:D343)</f>
        <v>294141659.44</v>
      </c>
    </row>
    <row r="344" customFormat="false" ht="12.75" hidden="false" customHeight="false" outlineLevel="0" collapsed="false">
      <c r="A344" s="11" t="s">
        <v>345</v>
      </c>
      <c r="B344" s="12" t="n">
        <v>1214</v>
      </c>
      <c r="C344" s="12" t="n">
        <v>21449.73</v>
      </c>
      <c r="D344" s="28" t="n">
        <v>3864.7</v>
      </c>
      <c r="E344" s="14" t="n">
        <f aca="false">SUM(B344:D344)</f>
        <v>26528.43</v>
      </c>
    </row>
    <row r="345" customFormat="false" ht="12.75" hidden="false" customHeight="false" outlineLevel="0" collapsed="false">
      <c r="A345" s="11" t="s">
        <v>346</v>
      </c>
      <c r="B345" s="12" t="n">
        <v>4650.41</v>
      </c>
      <c r="C345" s="12" t="n">
        <v>39367.1</v>
      </c>
      <c r="D345" s="28" t="n">
        <v>4489.21000000001</v>
      </c>
      <c r="E345" s="14" t="n">
        <f aca="false">SUM(B345:D345)</f>
        <v>48506.72</v>
      </c>
    </row>
    <row r="346" customFormat="false" ht="12.75" hidden="false" customHeight="false" outlineLevel="0" collapsed="false">
      <c r="A346" s="11" t="s">
        <v>347</v>
      </c>
      <c r="B346" s="12" t="n">
        <v>73892.59</v>
      </c>
      <c r="C346" s="12" t="n">
        <v>111783.7</v>
      </c>
      <c r="D346" s="28" t="n">
        <v>183553.21</v>
      </c>
      <c r="E346" s="14" t="n">
        <f aca="false">SUM(B346:D346)</f>
        <v>369229.5</v>
      </c>
    </row>
    <row r="347" customFormat="false" ht="12.75" hidden="false" customHeight="false" outlineLevel="0" collapsed="false">
      <c r="A347" s="11" t="s">
        <v>348</v>
      </c>
      <c r="B347" s="12" t="s">
        <v>9</v>
      </c>
      <c r="C347" s="12" t="n">
        <v>10232.23</v>
      </c>
      <c r="D347" s="28" t="n">
        <v>7333.3</v>
      </c>
      <c r="E347" s="14" t="n">
        <f aca="false">SUM(B347:D347)</f>
        <v>17565.53</v>
      </c>
    </row>
    <row r="348" customFormat="false" ht="12.75" hidden="false" customHeight="false" outlineLevel="0" collapsed="false">
      <c r="A348" s="11" t="s">
        <v>349</v>
      </c>
      <c r="B348" s="12" t="n">
        <v>880.48</v>
      </c>
      <c r="C348" s="12" t="n">
        <v>48277.78</v>
      </c>
      <c r="D348" s="28" t="n">
        <v>24192.28</v>
      </c>
      <c r="E348" s="14" t="n">
        <f aca="false">SUM(B348:D348)</f>
        <v>73350.54</v>
      </c>
    </row>
    <row r="349" customFormat="false" ht="12.75" hidden="false" customHeight="false" outlineLevel="0" collapsed="false">
      <c r="A349" s="11" t="s">
        <v>350</v>
      </c>
      <c r="B349" s="12" t="n">
        <v>285.6</v>
      </c>
      <c r="C349" s="12" t="n">
        <v>16173.43</v>
      </c>
      <c r="D349" s="28" t="n">
        <v>43854.41</v>
      </c>
      <c r="E349" s="14" t="n">
        <f aca="false">SUM(B349:D349)</f>
        <v>60313.44</v>
      </c>
    </row>
    <row r="350" customFormat="false" ht="12.75" hidden="false" customHeight="false" outlineLevel="0" collapsed="false">
      <c r="A350" s="11" t="s">
        <v>351</v>
      </c>
      <c r="B350" s="12" t="n">
        <v>13140.82</v>
      </c>
      <c r="C350" s="12" t="n">
        <v>125805.35</v>
      </c>
      <c r="D350" s="28" t="n">
        <v>188222.8</v>
      </c>
      <c r="E350" s="14" t="n">
        <f aca="false">SUM(B350:D350)</f>
        <v>327168.97</v>
      </c>
    </row>
    <row r="351" customFormat="false" ht="12.75" hidden="false" customHeight="false" outlineLevel="0" collapsed="false">
      <c r="A351" s="11" t="s">
        <v>352</v>
      </c>
      <c r="B351" s="12" t="n">
        <v>256</v>
      </c>
      <c r="C351" s="12" t="n">
        <v>66328.14</v>
      </c>
      <c r="D351" s="28" t="n">
        <v>1587.13</v>
      </c>
      <c r="E351" s="14" t="n">
        <f aca="false">SUM(B351:D351)</f>
        <v>68171.27</v>
      </c>
    </row>
    <row r="352" customFormat="false" ht="12.75" hidden="false" customHeight="false" outlineLevel="0" collapsed="false">
      <c r="A352" s="11" t="s">
        <v>353</v>
      </c>
      <c r="B352" s="12" t="n">
        <v>271.58</v>
      </c>
      <c r="C352" s="12" t="n">
        <v>68585.72</v>
      </c>
      <c r="D352" s="28" t="n">
        <v>8501.2</v>
      </c>
      <c r="E352" s="14" t="n">
        <f aca="false">SUM(B352:D352)</f>
        <v>77358.5</v>
      </c>
    </row>
    <row r="353" customFormat="false" ht="12.75" hidden="false" customHeight="false" outlineLevel="0" collapsed="false">
      <c r="A353" s="11" t="s">
        <v>354</v>
      </c>
      <c r="B353" s="12" t="n">
        <v>133053.09</v>
      </c>
      <c r="C353" s="12" t="n">
        <v>73353.44</v>
      </c>
      <c r="D353" s="28" t="n">
        <v>2000</v>
      </c>
      <c r="E353" s="14" t="n">
        <f aca="false">SUM(B353:D353)</f>
        <v>208406.53</v>
      </c>
    </row>
    <row r="354" customFormat="false" ht="12.75" hidden="false" customHeight="false" outlineLevel="0" collapsed="false">
      <c r="A354" s="11" t="s">
        <v>355</v>
      </c>
      <c r="B354" s="12" t="n">
        <v>18417.95</v>
      </c>
      <c r="C354" s="12" t="n">
        <v>71261.66</v>
      </c>
      <c r="D354" s="28" t="n">
        <v>32404.39</v>
      </c>
      <c r="E354" s="14" t="n">
        <f aca="false">SUM(B354:D354)</f>
        <v>122084</v>
      </c>
    </row>
    <row r="355" customFormat="false" ht="12.75" hidden="false" customHeight="false" outlineLevel="0" collapsed="false">
      <c r="A355" s="11" t="s">
        <v>356</v>
      </c>
      <c r="B355" s="12" t="n">
        <v>512.24</v>
      </c>
      <c r="C355" s="12" t="n">
        <v>10705.16</v>
      </c>
      <c r="D355" s="28" t="n">
        <v>1645.34</v>
      </c>
      <c r="E355" s="14" t="n">
        <f aca="false">SUM(B355:D355)</f>
        <v>12862.74</v>
      </c>
    </row>
    <row r="356" customFormat="false" ht="12.75" hidden="false" customHeight="false" outlineLevel="0" collapsed="false">
      <c r="A356" s="11" t="s">
        <v>357</v>
      </c>
      <c r="B356" s="12" t="n">
        <v>57424.65</v>
      </c>
      <c r="C356" s="12" t="n">
        <v>254110.28</v>
      </c>
      <c r="D356" s="28" t="n">
        <v>93719.97</v>
      </c>
      <c r="E356" s="14" t="n">
        <f aca="false">SUM(B356:D356)</f>
        <v>405254.9</v>
      </c>
    </row>
    <row r="357" customFormat="false" ht="12.75" hidden="false" customHeight="false" outlineLevel="0" collapsed="false">
      <c r="A357" s="11" t="s">
        <v>358</v>
      </c>
      <c r="B357" s="12" t="n">
        <v>264040.6</v>
      </c>
      <c r="C357" s="12" t="n">
        <v>768649.42</v>
      </c>
      <c r="D357" s="28" t="n">
        <v>248206.03</v>
      </c>
      <c r="E357" s="14" t="n">
        <f aca="false">SUM(B357:D357)</f>
        <v>1280896.05</v>
      </c>
    </row>
    <row r="358" customFormat="false" ht="12.75" hidden="false" customHeight="false" outlineLevel="0" collapsed="false">
      <c r="A358" s="11" t="s">
        <v>359</v>
      </c>
      <c r="B358" s="12" t="n">
        <v>14737.26</v>
      </c>
      <c r="C358" s="12" t="n">
        <v>141643.62</v>
      </c>
      <c r="D358" s="28" t="n">
        <v>17823.67</v>
      </c>
      <c r="E358" s="14" t="n">
        <f aca="false">SUM(B358:D358)</f>
        <v>174204.55</v>
      </c>
    </row>
    <row r="359" customFormat="false" ht="12.75" hidden="false" customHeight="false" outlineLevel="0" collapsed="false">
      <c r="A359" s="11" t="s">
        <v>360</v>
      </c>
      <c r="B359" s="12" t="n">
        <v>7479.3</v>
      </c>
      <c r="C359" s="12" t="n">
        <v>134045.58</v>
      </c>
      <c r="D359" s="28" t="n">
        <v>52891.95</v>
      </c>
      <c r="E359" s="14" t="n">
        <f aca="false">SUM(B359:D359)</f>
        <v>194416.83</v>
      </c>
    </row>
    <row r="360" customFormat="false" ht="12.75" hidden="false" customHeight="false" outlineLevel="0" collapsed="false">
      <c r="A360" s="11" t="s">
        <v>361</v>
      </c>
      <c r="B360" s="12" t="n">
        <v>6923.38</v>
      </c>
      <c r="C360" s="12" t="n">
        <v>20187.64</v>
      </c>
      <c r="D360" s="28" t="n">
        <v>1087</v>
      </c>
      <c r="E360" s="14" t="n">
        <f aca="false">SUM(B360:D360)</f>
        <v>28198.02</v>
      </c>
    </row>
    <row r="361" customFormat="false" ht="12.75" hidden="false" customHeight="false" outlineLevel="0" collapsed="false">
      <c r="A361" s="11" t="s">
        <v>362</v>
      </c>
      <c r="B361" s="12" t="n">
        <v>3651.46</v>
      </c>
      <c r="C361" s="12" t="n">
        <v>19008.24</v>
      </c>
      <c r="D361" s="28" t="n">
        <v>26101.06</v>
      </c>
      <c r="E361" s="14" t="n">
        <f aca="false">SUM(B361:D361)</f>
        <v>48760.76</v>
      </c>
    </row>
    <row r="362" customFormat="false" ht="12.75" hidden="false" customHeight="false" outlineLevel="0" collapsed="false">
      <c r="A362" s="11" t="s">
        <v>363</v>
      </c>
      <c r="B362" s="12" t="n">
        <v>2045</v>
      </c>
      <c r="C362" s="12" t="n">
        <v>23819.35</v>
      </c>
      <c r="D362" s="28" t="n">
        <v>7747.8</v>
      </c>
      <c r="E362" s="14" t="n">
        <f aca="false">SUM(B362:D362)</f>
        <v>33612.15</v>
      </c>
    </row>
    <row r="363" customFormat="false" ht="12.75" hidden="false" customHeight="false" outlineLevel="0" collapsed="false">
      <c r="A363" s="11" t="s">
        <v>364</v>
      </c>
      <c r="B363" s="12" t="n">
        <v>2431.7</v>
      </c>
      <c r="C363" s="12" t="n">
        <v>31744.38</v>
      </c>
      <c r="D363" s="28" t="n">
        <v>78563.28</v>
      </c>
      <c r="E363" s="14" t="n">
        <f aca="false">SUM(B363:D363)</f>
        <v>112739.36</v>
      </c>
    </row>
    <row r="364" customFormat="false" ht="12.75" hidden="false" customHeight="false" outlineLevel="0" collapsed="false">
      <c r="A364" s="11" t="s">
        <v>365</v>
      </c>
      <c r="B364" s="12" t="n">
        <v>687688.27</v>
      </c>
      <c r="C364" s="12" t="n">
        <v>2866383.24</v>
      </c>
      <c r="D364" s="28" t="n">
        <v>64301.0199999996</v>
      </c>
      <c r="E364" s="14" t="n">
        <f aca="false">SUM(B364:D364)</f>
        <v>3618372.53</v>
      </c>
    </row>
    <row r="365" customFormat="false" ht="12.75" hidden="false" customHeight="false" outlineLevel="0" collapsed="false">
      <c r="A365" s="11" t="s">
        <v>366</v>
      </c>
      <c r="B365" s="12" t="n">
        <v>4557.6</v>
      </c>
      <c r="C365" s="12" t="n">
        <v>20028.31</v>
      </c>
      <c r="D365" s="28" t="n">
        <v>2333.8</v>
      </c>
      <c r="E365" s="14" t="n">
        <f aca="false">SUM(B365:D365)</f>
        <v>26919.71</v>
      </c>
    </row>
    <row r="366" customFormat="false" ht="12.75" hidden="false" customHeight="false" outlineLevel="0" collapsed="false">
      <c r="A366" s="11" t="s">
        <v>367</v>
      </c>
      <c r="B366" s="12" t="n">
        <v>43661.47</v>
      </c>
      <c r="C366" s="12" t="n">
        <v>59885.43</v>
      </c>
      <c r="D366" s="28" t="n">
        <v>28003.87</v>
      </c>
      <c r="E366" s="14" t="n">
        <f aca="false">SUM(B366:D366)</f>
        <v>131550.77</v>
      </c>
    </row>
    <row r="367" customFormat="false" ht="12.75" hidden="false" customHeight="false" outlineLevel="0" collapsed="false">
      <c r="A367" s="11" t="s">
        <v>368</v>
      </c>
      <c r="B367" s="12" t="n">
        <v>491.64</v>
      </c>
      <c r="C367" s="12" t="n">
        <v>291.91</v>
      </c>
      <c r="D367" s="28" t="n">
        <v>7813.75</v>
      </c>
      <c r="E367" s="14" t="n">
        <f aca="false">SUM(B367:D367)</f>
        <v>8597.3</v>
      </c>
    </row>
    <row r="368" customFormat="false" ht="12.75" hidden="false" customHeight="false" outlineLevel="0" collapsed="false">
      <c r="A368" s="11" t="s">
        <v>369</v>
      </c>
      <c r="B368" s="12" t="n">
        <v>6854</v>
      </c>
      <c r="C368" s="12" t="n">
        <v>25891.24</v>
      </c>
      <c r="D368" s="28" t="n">
        <v>18780.33</v>
      </c>
      <c r="E368" s="14" t="n">
        <f aca="false">SUM(B368:D368)</f>
        <v>51525.57</v>
      </c>
    </row>
    <row r="369" customFormat="false" ht="12.75" hidden="false" customHeight="false" outlineLevel="0" collapsed="false">
      <c r="A369" s="11" t="s">
        <v>370</v>
      </c>
      <c r="B369" s="12" t="n">
        <v>6684.94</v>
      </c>
      <c r="C369" s="12" t="n">
        <v>22402.76</v>
      </c>
      <c r="D369" s="28" t="n">
        <v>12426.81</v>
      </c>
      <c r="E369" s="14" t="n">
        <f aca="false">SUM(B369:D369)</f>
        <v>41514.51</v>
      </c>
    </row>
    <row r="370" customFormat="false" ht="12.75" hidden="false" customHeight="false" outlineLevel="0" collapsed="false">
      <c r="A370" s="11" t="s">
        <v>371</v>
      </c>
      <c r="B370" s="12" t="n">
        <v>33659.85</v>
      </c>
      <c r="C370" s="12" t="n">
        <v>521571.98</v>
      </c>
      <c r="D370" s="28" t="n">
        <v>47143.49</v>
      </c>
      <c r="E370" s="14" t="n">
        <f aca="false">SUM(B370:D370)</f>
        <v>602375.32</v>
      </c>
    </row>
    <row r="371" customFormat="false" ht="12.75" hidden="false" customHeight="false" outlineLevel="0" collapsed="false">
      <c r="A371" s="11" t="s">
        <v>372</v>
      </c>
      <c r="B371" s="12" t="n">
        <v>6129.25</v>
      </c>
      <c r="C371" s="12" t="n">
        <v>38240.2</v>
      </c>
      <c r="D371" s="28" t="n">
        <v>21474.47</v>
      </c>
      <c r="E371" s="14" t="n">
        <f aca="false">SUM(B371:D371)</f>
        <v>65843.92</v>
      </c>
    </row>
    <row r="372" customFormat="false" ht="12.75" hidden="false" customHeight="false" outlineLevel="0" collapsed="false">
      <c r="A372" s="11" t="s">
        <v>373</v>
      </c>
      <c r="B372" s="12" t="n">
        <v>2608.92</v>
      </c>
      <c r="C372" s="12" t="n">
        <v>46859.79</v>
      </c>
      <c r="D372" s="28" t="n">
        <v>33402.21</v>
      </c>
      <c r="E372" s="14" t="n">
        <f aca="false">SUM(B372:D372)</f>
        <v>82870.92</v>
      </c>
    </row>
    <row r="373" customFormat="false" ht="12.75" hidden="false" customHeight="false" outlineLevel="0" collapsed="false">
      <c r="A373" s="11" t="s">
        <v>374</v>
      </c>
      <c r="B373" s="12" t="n">
        <v>115913.43</v>
      </c>
      <c r="C373" s="12" t="n">
        <v>27041.19</v>
      </c>
      <c r="D373" s="28" t="n">
        <v>115053.05</v>
      </c>
      <c r="E373" s="14" t="n">
        <f aca="false">SUM(B373:D373)</f>
        <v>258007.67</v>
      </c>
    </row>
    <row r="374" customFormat="false" ht="12.75" hidden="false" customHeight="false" outlineLevel="0" collapsed="false">
      <c r="A374" s="11" t="s">
        <v>375</v>
      </c>
      <c r="B374" s="12" t="n">
        <v>9300.23</v>
      </c>
      <c r="C374" s="12" t="n">
        <v>21590.64</v>
      </c>
      <c r="D374" s="28" t="n">
        <v>53191.45</v>
      </c>
      <c r="E374" s="14" t="n">
        <f aca="false">SUM(B374:D374)</f>
        <v>84082.32</v>
      </c>
    </row>
    <row r="375" customFormat="false" ht="12.75" hidden="false" customHeight="false" outlineLevel="0" collapsed="false">
      <c r="A375" s="11" t="s">
        <v>376</v>
      </c>
      <c r="B375" s="12" t="n">
        <v>25380.51</v>
      </c>
      <c r="C375" s="12" t="n">
        <v>70829.57</v>
      </c>
      <c r="D375" s="28" t="n">
        <v>68130.79</v>
      </c>
      <c r="E375" s="14" t="n">
        <f aca="false">SUM(B375:D375)</f>
        <v>164340.87</v>
      </c>
    </row>
    <row r="376" customFormat="false" ht="12.75" hidden="false" customHeight="false" outlineLevel="0" collapsed="false">
      <c r="A376" s="11" t="s">
        <v>377</v>
      </c>
      <c r="B376" s="12" t="n">
        <v>717.08</v>
      </c>
      <c r="C376" s="12" t="n">
        <v>95097.09</v>
      </c>
      <c r="D376" s="28" t="n">
        <v>58044.38</v>
      </c>
      <c r="E376" s="14" t="n">
        <f aca="false">SUM(B376:D376)</f>
        <v>153858.55</v>
      </c>
    </row>
    <row r="377" customFormat="false" ht="12.75" hidden="false" customHeight="false" outlineLevel="0" collapsed="false">
      <c r="A377" s="11" t="s">
        <v>378</v>
      </c>
      <c r="B377" s="12" t="n">
        <v>146981.71</v>
      </c>
      <c r="C377" s="12" t="n">
        <v>248850.73</v>
      </c>
      <c r="D377" s="28" t="n">
        <v>113387.4</v>
      </c>
      <c r="E377" s="14" t="n">
        <f aca="false">SUM(B377:D377)</f>
        <v>509219.84</v>
      </c>
    </row>
    <row r="378" customFormat="false" ht="12.75" hidden="false" customHeight="false" outlineLevel="0" collapsed="false">
      <c r="A378" s="11" t="s">
        <v>379</v>
      </c>
      <c r="B378" s="12" t="n">
        <v>892.81</v>
      </c>
      <c r="C378" s="12" t="n">
        <v>61100.77</v>
      </c>
      <c r="D378" s="28" t="n">
        <v>7758.22000000001</v>
      </c>
      <c r="E378" s="14" t="n">
        <f aca="false">SUM(B378:D378)</f>
        <v>69751.8</v>
      </c>
    </row>
    <row r="379" customFormat="false" ht="12.75" hidden="false" customHeight="false" outlineLevel="0" collapsed="false">
      <c r="A379" s="11" t="s">
        <v>380</v>
      </c>
      <c r="B379" s="12" t="n">
        <v>57844.97</v>
      </c>
      <c r="C379" s="12" t="n">
        <v>32295.42</v>
      </c>
      <c r="D379" s="28" t="n">
        <v>1285</v>
      </c>
      <c r="E379" s="14" t="n">
        <f aca="false">SUM(B379:D379)</f>
        <v>91425.39</v>
      </c>
    </row>
    <row r="380" customFormat="false" ht="12.75" hidden="false" customHeight="false" outlineLevel="0" collapsed="false">
      <c r="A380" s="11" t="s">
        <v>381</v>
      </c>
      <c r="B380" s="12" t="n">
        <v>3467.31</v>
      </c>
      <c r="C380" s="12" t="n">
        <v>7933.7</v>
      </c>
      <c r="D380" s="28" t="n">
        <v>35329.74</v>
      </c>
      <c r="E380" s="14" t="n">
        <f aca="false">SUM(B380:D380)</f>
        <v>46730.75</v>
      </c>
    </row>
    <row r="381" customFormat="false" ht="12.75" hidden="false" customHeight="false" outlineLevel="0" collapsed="false">
      <c r="A381" s="11" t="s">
        <v>382</v>
      </c>
      <c r="B381" s="12" t="n">
        <v>955.83</v>
      </c>
      <c r="C381" s="12" t="n">
        <v>36003.34</v>
      </c>
      <c r="D381" s="28" t="n">
        <v>14803.79</v>
      </c>
      <c r="E381" s="14" t="n">
        <f aca="false">SUM(B381:D381)</f>
        <v>51762.96</v>
      </c>
    </row>
    <row r="382" customFormat="false" ht="12.75" hidden="false" customHeight="false" outlineLevel="0" collapsed="false">
      <c r="A382" s="11" t="s">
        <v>383</v>
      </c>
      <c r="B382" s="12" t="s">
        <v>9</v>
      </c>
      <c r="C382" s="12" t="n">
        <v>330524.77</v>
      </c>
      <c r="D382" s="28" t="n">
        <v>66398.23</v>
      </c>
      <c r="E382" s="14" t="n">
        <f aca="false">SUM(B382:D382)</f>
        <v>396923</v>
      </c>
    </row>
    <row r="383" customFormat="false" ht="12.75" hidden="false" customHeight="false" outlineLevel="0" collapsed="false">
      <c r="A383" s="11" t="s">
        <v>384</v>
      </c>
      <c r="B383" s="12" t="s">
        <v>9</v>
      </c>
      <c r="C383" s="12" t="n">
        <v>30640.28</v>
      </c>
      <c r="D383" s="28" t="n">
        <v>81274.74</v>
      </c>
      <c r="E383" s="14" t="n">
        <f aca="false">SUM(B383:D383)</f>
        <v>111915.02</v>
      </c>
    </row>
    <row r="384" customFormat="false" ht="12.75" hidden="false" customHeight="false" outlineLevel="0" collapsed="false">
      <c r="A384" s="11" t="s">
        <v>385</v>
      </c>
      <c r="B384" s="12" t="n">
        <v>955082.42</v>
      </c>
      <c r="C384" s="12" t="n">
        <v>2368314.21</v>
      </c>
      <c r="D384" s="28" t="n">
        <v>367498.27</v>
      </c>
      <c r="E384" s="14" t="n">
        <f aca="false">SUM(B384:D384)</f>
        <v>3690894.9</v>
      </c>
    </row>
    <row r="385" customFormat="false" ht="12.75" hidden="false" customHeight="false" outlineLevel="0" collapsed="false">
      <c r="A385" s="11" t="s">
        <v>386</v>
      </c>
      <c r="B385" s="12" t="n">
        <v>1421.13</v>
      </c>
      <c r="C385" s="12" t="n">
        <v>39608.86</v>
      </c>
      <c r="D385" s="28" t="n">
        <v>57016.79</v>
      </c>
      <c r="E385" s="14" t="n">
        <f aca="false">SUM(B385:D385)</f>
        <v>98046.78</v>
      </c>
    </row>
    <row r="386" customFormat="false" ht="12.75" hidden="false" customHeight="false" outlineLevel="0" collapsed="false">
      <c r="A386" s="11" t="s">
        <v>387</v>
      </c>
      <c r="B386" s="12" t="n">
        <v>4032.32</v>
      </c>
      <c r="C386" s="12" t="n">
        <v>32004.75</v>
      </c>
      <c r="D386" s="28" t="n">
        <v>913.599999999999</v>
      </c>
      <c r="E386" s="14" t="n">
        <f aca="false">SUM(B386:D386)</f>
        <v>36950.67</v>
      </c>
    </row>
    <row r="387" customFormat="false" ht="12.75" hidden="false" customHeight="false" outlineLevel="0" collapsed="false">
      <c r="A387" s="11" t="s">
        <v>388</v>
      </c>
      <c r="B387" s="12" t="n">
        <v>200000</v>
      </c>
      <c r="C387" s="12" t="n">
        <v>272530.87</v>
      </c>
      <c r="D387" s="28" t="n">
        <v>21761.01</v>
      </c>
      <c r="E387" s="14" t="n">
        <f aca="false">SUM(B387:D387)</f>
        <v>494291.88</v>
      </c>
    </row>
    <row r="388" customFormat="false" ht="12.75" hidden="false" customHeight="false" outlineLevel="0" collapsed="false">
      <c r="A388" s="11" t="s">
        <v>389</v>
      </c>
      <c r="B388" s="12" t="n">
        <v>1830</v>
      </c>
      <c r="C388" s="12" t="s">
        <v>9</v>
      </c>
      <c r="D388" s="28" t="n">
        <v>12155.71</v>
      </c>
      <c r="E388" s="14" t="n">
        <f aca="false">SUM(B388:D388)</f>
        <v>13985.71</v>
      </c>
    </row>
    <row r="389" customFormat="false" ht="12.75" hidden="false" customHeight="false" outlineLevel="0" collapsed="false">
      <c r="A389" s="11" t="s">
        <v>390</v>
      </c>
      <c r="B389" s="12" t="n">
        <v>1192.16</v>
      </c>
      <c r="C389" s="12" t="n">
        <v>32549.63</v>
      </c>
      <c r="D389" s="28" t="n">
        <v>46762.66</v>
      </c>
      <c r="E389" s="14" t="n">
        <f aca="false">SUM(B389:D389)</f>
        <v>80504.45</v>
      </c>
    </row>
    <row r="390" customFormat="false" ht="12.75" hidden="false" customHeight="false" outlineLevel="0" collapsed="false">
      <c r="A390" s="11" t="s">
        <v>391</v>
      </c>
      <c r="B390" s="12" t="n">
        <v>13625.85</v>
      </c>
      <c r="C390" s="12" t="n">
        <v>60549.39</v>
      </c>
      <c r="D390" s="28" t="n">
        <v>10833.03</v>
      </c>
      <c r="E390" s="14" t="n">
        <f aca="false">SUM(B390:D390)</f>
        <v>85008.27</v>
      </c>
    </row>
    <row r="391" customFormat="false" ht="12.75" hidden="false" customHeight="false" outlineLevel="0" collapsed="false">
      <c r="A391" s="11" t="s">
        <v>392</v>
      </c>
      <c r="B391" s="12" t="n">
        <v>114.67</v>
      </c>
      <c r="C391" s="12" t="s">
        <v>9</v>
      </c>
      <c r="D391" s="28" t="n">
        <v>30203.4</v>
      </c>
      <c r="E391" s="14" t="n">
        <f aca="false">SUM(B391:D391)</f>
        <v>30318.07</v>
      </c>
    </row>
    <row r="392" customFormat="false" ht="12.75" hidden="false" customHeight="false" outlineLevel="0" collapsed="false">
      <c r="A392" s="11" t="s">
        <v>393</v>
      </c>
      <c r="B392" s="12" t="n">
        <v>6515.03</v>
      </c>
      <c r="C392" s="12" t="n">
        <v>208.95</v>
      </c>
      <c r="D392" s="28" t="n">
        <v>10245.87</v>
      </c>
      <c r="E392" s="14" t="n">
        <f aca="false">SUM(B392:D392)</f>
        <v>16969.85</v>
      </c>
    </row>
    <row r="393" customFormat="false" ht="12.75" hidden="false" customHeight="false" outlineLevel="0" collapsed="false">
      <c r="A393" s="11" t="s">
        <v>394</v>
      </c>
      <c r="B393" s="12" t="n">
        <v>2462.07</v>
      </c>
      <c r="C393" s="12" t="n">
        <v>35483.7</v>
      </c>
      <c r="D393" s="28" t="n">
        <v>2889.75</v>
      </c>
      <c r="E393" s="14" t="n">
        <f aca="false">SUM(B393:D393)</f>
        <v>40835.52</v>
      </c>
    </row>
    <row r="394" customFormat="false" ht="12.75" hidden="false" customHeight="false" outlineLevel="0" collapsed="false">
      <c r="A394" s="11" t="s">
        <v>395</v>
      </c>
      <c r="B394" s="12" t="n">
        <v>3177.08</v>
      </c>
      <c r="C394" s="12" t="n">
        <v>13801.94</v>
      </c>
      <c r="D394" s="28" t="n">
        <v>16121.41</v>
      </c>
      <c r="E394" s="14" t="n">
        <f aca="false">SUM(B394:D394)</f>
        <v>33100.43</v>
      </c>
    </row>
    <row r="395" customFormat="false" ht="12.75" hidden="false" customHeight="false" outlineLevel="0" collapsed="false">
      <c r="A395" s="11" t="s">
        <v>396</v>
      </c>
      <c r="B395" s="12" t="n">
        <v>242467.7</v>
      </c>
      <c r="C395" s="12" t="n">
        <v>473941.65</v>
      </c>
      <c r="D395" s="28" t="n">
        <v>393987.41</v>
      </c>
      <c r="E395" s="14" t="n">
        <f aca="false">SUM(B395:D395)</f>
        <v>1110396.76</v>
      </c>
    </row>
    <row r="396" customFormat="false" ht="12.75" hidden="false" customHeight="false" outlineLevel="0" collapsed="false">
      <c r="A396" s="11" t="s">
        <v>397</v>
      </c>
      <c r="B396" s="12" t="n">
        <v>2310.66</v>
      </c>
      <c r="C396" s="12" t="n">
        <v>11288.49</v>
      </c>
      <c r="D396" s="28" t="n">
        <v>9045.42</v>
      </c>
      <c r="E396" s="14" t="n">
        <f aca="false">SUM(B396:D396)</f>
        <v>22644.57</v>
      </c>
    </row>
    <row r="397" customFormat="false" ht="12.75" hidden="false" customHeight="false" outlineLevel="0" collapsed="false">
      <c r="A397" s="11" t="s">
        <v>398</v>
      </c>
      <c r="B397" s="12" t="s">
        <v>9</v>
      </c>
      <c r="C397" s="12" t="n">
        <v>156992.5</v>
      </c>
      <c r="D397" s="28" t="n">
        <v>33734.5</v>
      </c>
      <c r="E397" s="14" t="n">
        <f aca="false">SUM(B397:D397)</f>
        <v>190727</v>
      </c>
    </row>
    <row r="398" customFormat="false" ht="12.75" hidden="false" customHeight="false" outlineLevel="0" collapsed="false">
      <c r="A398" s="11" t="s">
        <v>399</v>
      </c>
      <c r="B398" s="12" t="n">
        <v>127.2</v>
      </c>
      <c r="C398" s="12" t="n">
        <v>29944.67</v>
      </c>
      <c r="D398" s="28" t="n">
        <v>25179.65</v>
      </c>
      <c r="E398" s="14" t="n">
        <f aca="false">SUM(B398:D398)</f>
        <v>55251.52</v>
      </c>
    </row>
    <row r="399" customFormat="false" ht="12.75" hidden="false" customHeight="false" outlineLevel="0" collapsed="false">
      <c r="A399" s="11" t="s">
        <v>400</v>
      </c>
      <c r="B399" s="12" t="n">
        <v>10592.12</v>
      </c>
      <c r="C399" s="12" t="n">
        <v>41467.66</v>
      </c>
      <c r="D399" s="28" t="n">
        <v>28043.67</v>
      </c>
      <c r="E399" s="14" t="n">
        <f aca="false">SUM(B399:D399)</f>
        <v>80103.45</v>
      </c>
    </row>
    <row r="400" customFormat="false" ht="12.75" hidden="false" customHeight="false" outlineLevel="0" collapsed="false">
      <c r="A400" s="11" t="s">
        <v>401</v>
      </c>
      <c r="B400" s="12" t="n">
        <v>4542.24</v>
      </c>
      <c r="C400" s="12" t="n">
        <v>29224.35</v>
      </c>
      <c r="D400" s="28" t="n">
        <v>3792.13</v>
      </c>
      <c r="E400" s="14" t="n">
        <f aca="false">SUM(B400:D400)</f>
        <v>37558.72</v>
      </c>
    </row>
    <row r="401" customFormat="false" ht="12.75" hidden="false" customHeight="false" outlineLevel="0" collapsed="false">
      <c r="A401" s="11" t="s">
        <v>402</v>
      </c>
      <c r="B401" s="12" t="n">
        <v>27412.74</v>
      </c>
      <c r="C401" s="12" t="n">
        <v>88674.62</v>
      </c>
      <c r="D401" s="28" t="n">
        <v>41416.91</v>
      </c>
      <c r="E401" s="14" t="n">
        <f aca="false">SUM(B401:D401)</f>
        <v>157504.27</v>
      </c>
    </row>
    <row r="402" customFormat="false" ht="12.75" hidden="false" customHeight="false" outlineLevel="0" collapsed="false">
      <c r="A402" s="11" t="s">
        <v>403</v>
      </c>
      <c r="B402" s="12" t="n">
        <v>3236.45</v>
      </c>
      <c r="C402" s="12" t="n">
        <v>66212.11</v>
      </c>
      <c r="D402" s="28" t="n">
        <v>147452.46</v>
      </c>
      <c r="E402" s="14" t="n">
        <f aca="false">SUM(B402:D402)</f>
        <v>216901.02</v>
      </c>
    </row>
    <row r="403" customFormat="false" ht="12.75" hidden="false" customHeight="false" outlineLevel="0" collapsed="false">
      <c r="A403" s="11" t="s">
        <v>404</v>
      </c>
      <c r="B403" s="12" t="n">
        <v>15959.63</v>
      </c>
      <c r="C403" s="12" t="n">
        <v>97982.48</v>
      </c>
      <c r="D403" s="28" t="n">
        <v>25464.54</v>
      </c>
      <c r="E403" s="14" t="n">
        <f aca="false">SUM(B403:D403)</f>
        <v>139406.65</v>
      </c>
    </row>
    <row r="404" customFormat="false" ht="12.75" hidden="false" customHeight="false" outlineLevel="0" collapsed="false">
      <c r="A404" s="11" t="s">
        <v>405</v>
      </c>
      <c r="B404" s="12" t="n">
        <v>12995.99</v>
      </c>
      <c r="C404" s="12" t="n">
        <v>22123.12</v>
      </c>
      <c r="D404" s="28" t="n">
        <v>53586.77</v>
      </c>
      <c r="E404" s="14" t="n">
        <f aca="false">SUM(B404:D404)</f>
        <v>88705.88</v>
      </c>
    </row>
    <row r="405" customFormat="false" ht="12.75" hidden="false" customHeight="false" outlineLevel="0" collapsed="false">
      <c r="A405" s="11" t="s">
        <v>406</v>
      </c>
      <c r="B405" s="12" t="n">
        <v>3878.5</v>
      </c>
      <c r="C405" s="12" t="n">
        <v>29627.99</v>
      </c>
      <c r="D405" s="28" t="n">
        <v>57847.43</v>
      </c>
      <c r="E405" s="14" t="n">
        <f aca="false">SUM(B405:D405)</f>
        <v>91353.92</v>
      </c>
    </row>
    <row r="406" customFormat="false" ht="12.75" hidden="false" customHeight="false" outlineLevel="0" collapsed="false">
      <c r="A406" s="11" t="s">
        <v>407</v>
      </c>
      <c r="B406" s="12" t="n">
        <v>4528.7</v>
      </c>
      <c r="C406" s="12" t="n">
        <v>30503.97</v>
      </c>
      <c r="D406" s="28" t="n">
        <v>53709.31</v>
      </c>
      <c r="E406" s="14" t="n">
        <f aca="false">SUM(B406:D406)</f>
        <v>88741.98</v>
      </c>
    </row>
    <row r="407" customFormat="false" ht="12.75" hidden="false" customHeight="false" outlineLevel="0" collapsed="false">
      <c r="A407" s="11" t="s">
        <v>408</v>
      </c>
      <c r="B407" s="12" t="n">
        <v>1044</v>
      </c>
      <c r="C407" s="12" t="n">
        <v>44566.86</v>
      </c>
      <c r="D407" s="28" t="n">
        <v>23083.61</v>
      </c>
      <c r="E407" s="14" t="n">
        <f aca="false">SUM(B407:D407)</f>
        <v>68694.47</v>
      </c>
    </row>
    <row r="408" customFormat="false" ht="12.75" hidden="false" customHeight="false" outlineLevel="0" collapsed="false">
      <c r="A408" s="11" t="s">
        <v>409</v>
      </c>
      <c r="B408" s="12" t="n">
        <v>19838.2</v>
      </c>
      <c r="C408" s="12" t="n">
        <v>52643.12</v>
      </c>
      <c r="D408" s="28" t="n">
        <v>81589.47</v>
      </c>
      <c r="E408" s="14" t="n">
        <f aca="false">SUM(B408:D408)</f>
        <v>154070.79</v>
      </c>
    </row>
    <row r="409" customFormat="false" ht="12.75" hidden="false" customHeight="false" outlineLevel="0" collapsed="false">
      <c r="A409" s="11" t="s">
        <v>410</v>
      </c>
      <c r="B409" s="12" t="n">
        <v>921.25</v>
      </c>
      <c r="C409" s="12" t="n">
        <v>68178.64</v>
      </c>
      <c r="D409" s="28" t="n">
        <v>102262.6</v>
      </c>
      <c r="E409" s="14" t="n">
        <f aca="false">SUM(B409:D409)</f>
        <v>171362.49</v>
      </c>
    </row>
    <row r="410" customFormat="false" ht="12.75" hidden="false" customHeight="false" outlineLevel="0" collapsed="false">
      <c r="A410" s="11" t="s">
        <v>411</v>
      </c>
      <c r="B410" s="12" t="n">
        <v>5153.31</v>
      </c>
      <c r="C410" s="12" t="n">
        <v>67119.18</v>
      </c>
      <c r="D410" s="28" t="n">
        <v>13546.32</v>
      </c>
      <c r="E410" s="14" t="n">
        <f aca="false">SUM(B410:D410)</f>
        <v>85818.81</v>
      </c>
    </row>
    <row r="411" customFormat="false" ht="12.75" hidden="false" customHeight="false" outlineLevel="0" collapsed="false">
      <c r="A411" s="11" t="s">
        <v>412</v>
      </c>
      <c r="B411" s="12" t="s">
        <v>9</v>
      </c>
      <c r="C411" s="12" t="s">
        <v>9</v>
      </c>
      <c r="D411" s="28" t="n">
        <v>60652.23</v>
      </c>
      <c r="E411" s="14" t="n">
        <f aca="false">SUM(B411:D411)</f>
        <v>60652.23</v>
      </c>
    </row>
    <row r="412" customFormat="false" ht="12.75" hidden="false" customHeight="false" outlineLevel="0" collapsed="false">
      <c r="A412" s="11" t="s">
        <v>413</v>
      </c>
      <c r="B412" s="12" t="n">
        <v>120411.46</v>
      </c>
      <c r="C412" s="12" t="n">
        <v>346632.69</v>
      </c>
      <c r="D412" s="28" t="n">
        <v>130511.88</v>
      </c>
      <c r="E412" s="14" t="n">
        <f aca="false">SUM(B412:D412)</f>
        <v>597556.03</v>
      </c>
    </row>
    <row r="413" customFormat="false" ht="12.75" hidden="false" customHeight="false" outlineLevel="0" collapsed="false">
      <c r="A413" s="11" t="s">
        <v>414</v>
      </c>
      <c r="B413" s="12" t="n">
        <v>5026.3</v>
      </c>
      <c r="C413" s="12" t="n">
        <v>40967.39</v>
      </c>
      <c r="D413" s="28" t="n">
        <v>325</v>
      </c>
      <c r="E413" s="14" t="n">
        <f aca="false">SUM(B413:D413)</f>
        <v>46318.69</v>
      </c>
    </row>
    <row r="414" customFormat="false" ht="12.75" hidden="false" customHeight="false" outlineLevel="0" collapsed="false">
      <c r="A414" s="11" t="s">
        <v>415</v>
      </c>
      <c r="B414" s="12" t="s">
        <v>9</v>
      </c>
      <c r="C414" s="12" t="n">
        <v>31635.93</v>
      </c>
      <c r="D414" s="28" t="n">
        <v>28633.05</v>
      </c>
      <c r="E414" s="14" t="n">
        <f aca="false">SUM(B414:D414)</f>
        <v>60268.98</v>
      </c>
    </row>
    <row r="415" customFormat="false" ht="12.75" hidden="false" customHeight="false" outlineLevel="0" collapsed="false">
      <c r="A415" s="11" t="s">
        <v>416</v>
      </c>
      <c r="B415" s="12" t="n">
        <v>2155.16</v>
      </c>
      <c r="C415" s="12" t="n">
        <v>41042.76</v>
      </c>
      <c r="D415" s="28" t="n">
        <v>40465.42</v>
      </c>
      <c r="E415" s="14" t="n">
        <f aca="false">SUM(B415:D415)</f>
        <v>83663.34</v>
      </c>
    </row>
    <row r="416" customFormat="false" ht="12.75" hidden="false" customHeight="false" outlineLevel="0" collapsed="false">
      <c r="A416" s="11" t="s">
        <v>417</v>
      </c>
      <c r="B416" s="12" t="n">
        <v>4548.92</v>
      </c>
      <c r="C416" s="12" t="n">
        <v>34426.98</v>
      </c>
      <c r="D416" s="28" t="n">
        <v>35944.43</v>
      </c>
      <c r="E416" s="14" t="n">
        <f aca="false">SUM(B416:D416)</f>
        <v>74920.33</v>
      </c>
    </row>
    <row r="417" customFormat="false" ht="12.75" hidden="false" customHeight="false" outlineLevel="0" collapsed="false">
      <c r="A417" s="11" t="s">
        <v>418</v>
      </c>
      <c r="B417" s="12" t="n">
        <v>3779.98</v>
      </c>
      <c r="C417" s="12" t="n">
        <v>14543.82</v>
      </c>
      <c r="D417" s="28" t="n">
        <v>21868.04</v>
      </c>
      <c r="E417" s="14" t="n">
        <f aca="false">SUM(B417:D417)</f>
        <v>40191.84</v>
      </c>
    </row>
    <row r="418" customFormat="false" ht="12.75" hidden="false" customHeight="false" outlineLevel="0" collapsed="false">
      <c r="A418" s="11" t="s">
        <v>419</v>
      </c>
      <c r="B418" s="12" t="n">
        <v>454367.66</v>
      </c>
      <c r="C418" s="12" t="n">
        <v>1317954.14</v>
      </c>
      <c r="D418" s="28" t="n">
        <v>393456.19</v>
      </c>
      <c r="E418" s="14" t="n">
        <f aca="false">SUM(B418:D418)</f>
        <v>2165777.99</v>
      </c>
    </row>
    <row r="419" customFormat="false" ht="12.75" hidden="false" customHeight="false" outlineLevel="0" collapsed="false">
      <c r="A419" s="11" t="s">
        <v>420</v>
      </c>
      <c r="B419" s="12" t="n">
        <v>709.8</v>
      </c>
      <c r="C419" s="12" t="n">
        <v>21440.86</v>
      </c>
      <c r="D419" s="28" t="n">
        <v>59586.67</v>
      </c>
      <c r="E419" s="14" t="n">
        <f aca="false">SUM(B419:D419)</f>
        <v>81737.33</v>
      </c>
    </row>
    <row r="420" customFormat="false" ht="12.75" hidden="false" customHeight="false" outlineLevel="0" collapsed="false">
      <c r="A420" s="11" t="s">
        <v>421</v>
      </c>
      <c r="B420" s="12" t="n">
        <v>1778798.77</v>
      </c>
      <c r="C420" s="12" t="n">
        <v>3919421.8</v>
      </c>
      <c r="D420" s="28" t="n">
        <v>954503.54</v>
      </c>
      <c r="E420" s="14" t="n">
        <f aca="false">SUM(B420:D420)</f>
        <v>6652724.11</v>
      </c>
    </row>
    <row r="421" customFormat="false" ht="12.75" hidden="false" customHeight="false" outlineLevel="0" collapsed="false">
      <c r="A421" s="11" t="s">
        <v>422</v>
      </c>
      <c r="B421" s="12" t="n">
        <v>4102.08</v>
      </c>
      <c r="C421" s="12" t="s">
        <v>9</v>
      </c>
      <c r="D421" s="28" t="n">
        <v>20087.51</v>
      </c>
      <c r="E421" s="14" t="n">
        <f aca="false">SUM(B421:D421)</f>
        <v>24189.59</v>
      </c>
    </row>
    <row r="422" customFormat="false" ht="12.75" hidden="false" customHeight="false" outlineLevel="0" collapsed="false">
      <c r="A422" s="11" t="s">
        <v>423</v>
      </c>
      <c r="B422" s="12" t="n">
        <v>2780</v>
      </c>
      <c r="C422" s="12" t="n">
        <v>18965.38</v>
      </c>
      <c r="D422" s="28" t="n">
        <v>14672.44</v>
      </c>
      <c r="E422" s="14" t="n">
        <f aca="false">SUM(B422:D422)</f>
        <v>36417.82</v>
      </c>
    </row>
    <row r="423" customFormat="false" ht="12.75" hidden="false" customHeight="false" outlineLevel="0" collapsed="false">
      <c r="A423" s="19" t="s">
        <v>424</v>
      </c>
      <c r="B423" s="12" t="n">
        <v>1577.04</v>
      </c>
      <c r="C423" s="12" t="n">
        <v>21291.15</v>
      </c>
      <c r="D423" s="28" t="n">
        <v>19601.37</v>
      </c>
      <c r="E423" s="14" t="n">
        <f aca="false">SUM(B423:D423)</f>
        <v>42469.56</v>
      </c>
    </row>
    <row r="424" customFormat="false" ht="13.5" hidden="false" customHeight="false" outlineLevel="0" collapsed="false">
      <c r="A424" s="21" t="s">
        <v>425</v>
      </c>
      <c r="B424" s="22" t="n">
        <v>23497.43</v>
      </c>
      <c r="C424" s="22" t="n">
        <v>226232.36</v>
      </c>
      <c r="D424" s="33" t="n">
        <v>149511.3</v>
      </c>
      <c r="E424" s="14" t="n">
        <f aca="false">SUM(B424:D424)</f>
        <v>399241.09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2" activeCellId="0" sqref="E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5.99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0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37" t="n">
        <v>117069398.216824</v>
      </c>
      <c r="C6" s="37" t="n">
        <v>264910825.479325</v>
      </c>
      <c r="D6" s="37" t="n">
        <v>126379338.040772</v>
      </c>
      <c r="E6" s="7" t="n">
        <f aca="false">SUM(B6:D6)</f>
        <v>508359561.736921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12" t="n">
        <v>5534.66</v>
      </c>
      <c r="C8" s="12" t="n">
        <v>52825.75</v>
      </c>
      <c r="D8" s="39" t="n">
        <v>37419.01</v>
      </c>
      <c r="E8" s="14" t="n">
        <f aca="false">SUM(B8:D8)</f>
        <v>95779.42</v>
      </c>
    </row>
    <row r="9" customFormat="false" ht="12.75" hidden="false" customHeight="false" outlineLevel="0" collapsed="false">
      <c r="A9" s="11" t="s">
        <v>8</v>
      </c>
      <c r="B9" s="12" t="n">
        <v>626.46</v>
      </c>
      <c r="C9" s="12" t="n">
        <v>66311.65</v>
      </c>
      <c r="D9" s="39" t="n">
        <v>118305.61</v>
      </c>
      <c r="E9" s="14" t="n">
        <f aca="false">SUM(B9:D9)</f>
        <v>185243.72</v>
      </c>
    </row>
    <row r="10" customFormat="false" ht="12.75" hidden="false" customHeight="false" outlineLevel="0" collapsed="false">
      <c r="A10" s="11" t="s">
        <v>10</v>
      </c>
      <c r="B10" s="12" t="n">
        <v>7627.52</v>
      </c>
      <c r="C10" s="12" t="n">
        <v>81511.29</v>
      </c>
      <c r="D10" s="39" t="n">
        <v>6351.20999999999</v>
      </c>
      <c r="E10" s="14" t="n">
        <f aca="false">SUM(B10:D10)</f>
        <v>95490.02</v>
      </c>
    </row>
    <row r="11" customFormat="false" ht="12.75" hidden="false" customHeight="false" outlineLevel="0" collapsed="false">
      <c r="A11" s="11" t="s">
        <v>11</v>
      </c>
      <c r="B11" s="12" t="s">
        <v>9</v>
      </c>
      <c r="C11" s="12" t="n">
        <v>29040.57</v>
      </c>
      <c r="D11" s="39" t="n">
        <v>14631.05</v>
      </c>
      <c r="E11" s="14" t="n">
        <f aca="false">SUM(B11:D11)</f>
        <v>43671.62</v>
      </c>
    </row>
    <row r="12" customFormat="false" ht="12.75" hidden="false" customHeight="false" outlineLevel="0" collapsed="false">
      <c r="A12" s="11" t="s">
        <v>12</v>
      </c>
      <c r="B12" s="12" t="n">
        <v>3000</v>
      </c>
      <c r="C12" s="12" t="n">
        <v>38020.71</v>
      </c>
      <c r="D12" s="39" t="n">
        <v>3695.9</v>
      </c>
      <c r="E12" s="14" t="n">
        <f aca="false">SUM(B12:D12)</f>
        <v>44716.61</v>
      </c>
    </row>
    <row r="13" customFormat="false" ht="12.75" hidden="false" customHeight="false" outlineLevel="0" collapsed="false">
      <c r="A13" s="11" t="s">
        <v>13</v>
      </c>
      <c r="B13" s="12" t="n">
        <v>591.1</v>
      </c>
      <c r="C13" s="12" t="n">
        <v>27073.81</v>
      </c>
      <c r="D13" s="39" t="n">
        <v>53043.86</v>
      </c>
      <c r="E13" s="14" t="n">
        <f aca="false">SUM(B13:D13)</f>
        <v>80708.77</v>
      </c>
    </row>
    <row r="14" customFormat="false" ht="12.75" hidden="false" customHeight="false" outlineLevel="0" collapsed="false">
      <c r="A14" s="11" t="s">
        <v>14</v>
      </c>
      <c r="B14" s="12" t="n">
        <v>507987.045042163</v>
      </c>
      <c r="C14" s="12" t="n">
        <v>1335034.18932479</v>
      </c>
      <c r="D14" s="39" t="n">
        <v>229564.840772152</v>
      </c>
      <c r="E14" s="14" t="n">
        <f aca="false">SUM(B14:D14)</f>
        <v>2072586.07513911</v>
      </c>
    </row>
    <row r="15" customFormat="false" ht="12.75" hidden="false" customHeight="false" outlineLevel="0" collapsed="false">
      <c r="A15" s="11" t="s">
        <v>15</v>
      </c>
      <c r="B15" s="12" t="n">
        <v>55326.67</v>
      </c>
      <c r="C15" s="12" t="n">
        <v>217156.43</v>
      </c>
      <c r="D15" s="39" t="n">
        <v>276493.65</v>
      </c>
      <c r="E15" s="14" t="n">
        <f aca="false">SUM(B15:D15)</f>
        <v>548976.75</v>
      </c>
    </row>
    <row r="16" customFormat="false" ht="12.75" hidden="false" customHeight="false" outlineLevel="0" collapsed="false">
      <c r="A16" s="11" t="s">
        <v>16</v>
      </c>
      <c r="B16" s="12" t="n">
        <v>894.27</v>
      </c>
      <c r="C16" s="12" t="n">
        <v>3017.41</v>
      </c>
      <c r="D16" s="39" t="n">
        <v>53346.46</v>
      </c>
      <c r="E16" s="14" t="n">
        <f aca="false">SUM(B16:D16)</f>
        <v>57258.14</v>
      </c>
    </row>
    <row r="17" customFormat="false" ht="12.75" hidden="false" customHeight="false" outlineLevel="0" collapsed="false">
      <c r="A17" s="11" t="s">
        <v>17</v>
      </c>
      <c r="B17" s="12" t="n">
        <v>41602.91</v>
      </c>
      <c r="C17" s="12" t="n">
        <v>56477.4</v>
      </c>
      <c r="D17" s="39" t="n">
        <v>50678.48</v>
      </c>
      <c r="E17" s="14" t="n">
        <f aca="false">SUM(B17:D17)</f>
        <v>148758.79</v>
      </c>
    </row>
    <row r="18" customFormat="false" ht="12.75" hidden="false" customHeight="false" outlineLevel="0" collapsed="false">
      <c r="A18" s="11" t="s">
        <v>18</v>
      </c>
      <c r="B18" s="12" t="n">
        <v>7979.06</v>
      </c>
      <c r="C18" s="12" t="n">
        <v>134619.77</v>
      </c>
      <c r="D18" s="39" t="n">
        <v>12398.98</v>
      </c>
      <c r="E18" s="14" t="n">
        <f aca="false">SUM(B18:D18)</f>
        <v>154997.81</v>
      </c>
    </row>
    <row r="19" customFormat="false" ht="12.75" hidden="false" customHeight="false" outlineLevel="0" collapsed="false">
      <c r="A19" s="11" t="s">
        <v>19</v>
      </c>
      <c r="B19" s="12" t="n">
        <v>2677.28</v>
      </c>
      <c r="C19" s="12" t="n">
        <v>5151.08</v>
      </c>
      <c r="D19" s="39" t="n">
        <v>937.599999999999</v>
      </c>
      <c r="E19" s="14" t="n">
        <f aca="false">SUM(B19:D19)</f>
        <v>8765.96</v>
      </c>
    </row>
    <row r="20" customFormat="false" ht="12.75" hidden="false" customHeight="false" outlineLevel="0" collapsed="false">
      <c r="A20" s="11" t="s">
        <v>20</v>
      </c>
      <c r="B20" s="12" t="n">
        <v>6568.98</v>
      </c>
      <c r="C20" s="12" t="n">
        <v>55225.68</v>
      </c>
      <c r="D20" s="39" t="n">
        <v>71872.31</v>
      </c>
      <c r="E20" s="14" t="n">
        <f aca="false">SUM(B20:D20)</f>
        <v>133666.97</v>
      </c>
    </row>
    <row r="21" customFormat="false" ht="12.75" hidden="false" customHeight="false" outlineLevel="0" collapsed="false">
      <c r="A21" s="11" t="s">
        <v>21</v>
      </c>
      <c r="B21" s="12" t="n">
        <v>114.95</v>
      </c>
      <c r="C21" s="12" t="n">
        <v>69795.44</v>
      </c>
      <c r="D21" s="39" t="n">
        <v>205064.68</v>
      </c>
      <c r="E21" s="14" t="n">
        <f aca="false">SUM(B21:D21)</f>
        <v>274975.07</v>
      </c>
    </row>
    <row r="22" customFormat="false" ht="12.75" hidden="false" customHeight="false" outlineLevel="0" collapsed="false">
      <c r="A22" s="11" t="s">
        <v>22</v>
      </c>
      <c r="B22" s="12" t="n">
        <v>1479</v>
      </c>
      <c r="C22" s="12" t="n">
        <v>64115.13</v>
      </c>
      <c r="D22" s="39" t="n">
        <v>51805.34</v>
      </c>
      <c r="E22" s="14" t="n">
        <f aca="false">SUM(B22:D22)</f>
        <v>117399.47</v>
      </c>
    </row>
    <row r="23" customFormat="false" ht="12.75" hidden="false" customHeight="false" outlineLevel="0" collapsed="false">
      <c r="A23" s="11" t="s">
        <v>23</v>
      </c>
      <c r="B23" s="12" t="n">
        <v>396.62</v>
      </c>
      <c r="C23" s="12" t="n">
        <v>51638.42</v>
      </c>
      <c r="D23" s="39" t="n">
        <v>2524.6</v>
      </c>
      <c r="E23" s="14" t="n">
        <f aca="false">SUM(B23:D23)</f>
        <v>54559.64</v>
      </c>
    </row>
    <row r="24" customFormat="false" ht="12.75" hidden="false" customHeight="false" outlineLevel="0" collapsed="false">
      <c r="A24" s="11" t="s">
        <v>24</v>
      </c>
      <c r="B24" s="18" t="s">
        <v>187</v>
      </c>
      <c r="C24" s="18" t="s">
        <v>187</v>
      </c>
      <c r="D24" s="40" t="s">
        <v>187</v>
      </c>
      <c r="E24" s="41" t="s">
        <v>187</v>
      </c>
    </row>
    <row r="25" customFormat="false" ht="12.75" hidden="false" customHeight="false" outlineLevel="0" collapsed="false">
      <c r="A25" s="11" t="s">
        <v>25</v>
      </c>
      <c r="B25" s="12" t="n">
        <v>7463.8</v>
      </c>
      <c r="C25" s="12" t="n">
        <v>8065.05</v>
      </c>
      <c r="D25" s="39" t="n">
        <v>7457.91</v>
      </c>
      <c r="E25" s="14" t="n">
        <f aca="false">SUM(B25:D25)</f>
        <v>22986.76</v>
      </c>
    </row>
    <row r="26" customFormat="false" ht="12.75" hidden="false" customHeight="false" outlineLevel="0" collapsed="false">
      <c r="A26" s="11" t="s">
        <v>26</v>
      </c>
      <c r="B26" s="12" t="s">
        <v>9</v>
      </c>
      <c r="C26" s="12" t="n">
        <v>37532.52</v>
      </c>
      <c r="D26" s="39" t="n">
        <v>8978</v>
      </c>
      <c r="E26" s="14" t="n">
        <f aca="false">SUM(B26:D26)</f>
        <v>46510.52</v>
      </c>
    </row>
    <row r="27" customFormat="false" ht="12.75" hidden="false" customHeight="false" outlineLevel="0" collapsed="false">
      <c r="A27" s="11" t="s">
        <v>27</v>
      </c>
      <c r="B27" s="12" t="n">
        <v>1559.95</v>
      </c>
      <c r="C27" s="12" t="n">
        <v>1309.55</v>
      </c>
      <c r="D27" s="39" t="n">
        <v>27706.75</v>
      </c>
      <c r="E27" s="14" t="n">
        <f aca="false">SUM(B27:D27)</f>
        <v>30576.25</v>
      </c>
    </row>
    <row r="28" customFormat="false" ht="12.75" hidden="false" customHeight="false" outlineLevel="0" collapsed="false">
      <c r="A28" s="11" t="s">
        <v>28</v>
      </c>
      <c r="B28" s="12" t="n">
        <v>2453.42</v>
      </c>
      <c r="C28" s="12" t="n">
        <v>43219.9</v>
      </c>
      <c r="D28" s="39" t="n">
        <v>7487</v>
      </c>
      <c r="E28" s="14" t="n">
        <f aca="false">SUM(B28:D28)</f>
        <v>53160.32</v>
      </c>
    </row>
    <row r="29" customFormat="false" ht="12.75" hidden="false" customHeight="false" outlineLevel="0" collapsed="false">
      <c r="A29" s="11" t="s">
        <v>29</v>
      </c>
      <c r="B29" s="12" t="n">
        <v>178</v>
      </c>
      <c r="C29" s="12" t="n">
        <v>20330.42</v>
      </c>
      <c r="D29" s="39" t="n">
        <v>56257.36</v>
      </c>
      <c r="E29" s="14" t="n">
        <f aca="false">SUM(B29:D29)</f>
        <v>76765.78</v>
      </c>
    </row>
    <row r="30" customFormat="false" ht="12.75" hidden="false" customHeight="false" outlineLevel="0" collapsed="false">
      <c r="A30" s="11" t="s">
        <v>30</v>
      </c>
      <c r="B30" s="12" t="n">
        <v>674.23</v>
      </c>
      <c r="C30" s="12" t="s">
        <v>9</v>
      </c>
      <c r="D30" s="39" t="n">
        <v>279447.6</v>
      </c>
      <c r="E30" s="14" t="n">
        <f aca="false">SUM(B30:D30)</f>
        <v>280121.83</v>
      </c>
    </row>
    <row r="31" customFormat="false" ht="12.75" hidden="false" customHeight="false" outlineLevel="0" collapsed="false">
      <c r="A31" s="11" t="s">
        <v>31</v>
      </c>
      <c r="B31" s="12" t="n">
        <v>1586.78</v>
      </c>
      <c r="C31" s="12" t="n">
        <v>11889.49</v>
      </c>
      <c r="D31" s="39" t="n">
        <v>44093.95</v>
      </c>
      <c r="E31" s="14" t="n">
        <f aca="false">SUM(B31:D31)</f>
        <v>57570.22</v>
      </c>
    </row>
    <row r="32" customFormat="false" ht="12.75" hidden="false" customHeight="false" outlineLevel="0" collapsed="false">
      <c r="A32" s="11" t="s">
        <v>32</v>
      </c>
      <c r="B32" s="12" t="n">
        <v>1073.32</v>
      </c>
      <c r="C32" s="12" t="n">
        <v>132060.71</v>
      </c>
      <c r="D32" s="39" t="n">
        <v>117902.6</v>
      </c>
      <c r="E32" s="14" t="n">
        <f aca="false">SUM(B32:D32)</f>
        <v>251036.63</v>
      </c>
    </row>
    <row r="33" customFormat="false" ht="12.75" hidden="false" customHeight="false" outlineLevel="0" collapsed="false">
      <c r="A33" s="11" t="s">
        <v>33</v>
      </c>
      <c r="B33" s="12" t="n">
        <v>3192.21</v>
      </c>
      <c r="C33" s="12" t="n">
        <v>13474.86</v>
      </c>
      <c r="D33" s="39" t="n">
        <v>12204.03</v>
      </c>
      <c r="E33" s="14" t="n">
        <f aca="false">SUM(B33:D33)</f>
        <v>28871.1</v>
      </c>
    </row>
    <row r="34" customFormat="false" ht="12.75" hidden="false" customHeight="false" outlineLevel="0" collapsed="false">
      <c r="A34" s="11" t="s">
        <v>34</v>
      </c>
      <c r="B34" s="12" t="s">
        <v>9</v>
      </c>
      <c r="C34" s="12" t="n">
        <v>8987.07</v>
      </c>
      <c r="D34" s="39" t="n">
        <v>6988.1</v>
      </c>
      <c r="E34" s="14" t="n">
        <f aca="false">SUM(B34:D34)</f>
        <v>15975.17</v>
      </c>
    </row>
    <row r="35" customFormat="false" ht="12.75" hidden="false" customHeight="false" outlineLevel="0" collapsed="false">
      <c r="A35" s="11" t="s">
        <v>35</v>
      </c>
      <c r="B35" s="12" t="n">
        <v>276</v>
      </c>
      <c r="C35" s="12" t="n">
        <v>17934.32</v>
      </c>
      <c r="D35" s="39" t="n">
        <v>1550</v>
      </c>
      <c r="E35" s="14" t="n">
        <f aca="false">SUM(B35:D35)</f>
        <v>19760.32</v>
      </c>
    </row>
    <row r="36" customFormat="false" ht="12.75" hidden="false" customHeight="false" outlineLevel="0" collapsed="false">
      <c r="A36" s="11" t="s">
        <v>36</v>
      </c>
      <c r="B36" s="12" t="n">
        <v>1590.94</v>
      </c>
      <c r="C36" s="12" t="n">
        <v>2741.62</v>
      </c>
      <c r="D36" s="39" t="n">
        <v>12589.25</v>
      </c>
      <c r="E36" s="14" t="n">
        <f aca="false">SUM(B36:D36)</f>
        <v>16921.81</v>
      </c>
    </row>
    <row r="37" customFormat="false" ht="12.75" hidden="false" customHeight="false" outlineLevel="0" collapsed="false">
      <c r="A37" s="11" t="s">
        <v>37</v>
      </c>
      <c r="B37" s="12" t="n">
        <v>6686.01</v>
      </c>
      <c r="C37" s="12" t="n">
        <v>44036.95</v>
      </c>
      <c r="D37" s="39" t="n">
        <v>78204.3</v>
      </c>
      <c r="E37" s="14" t="n">
        <f aca="false">SUM(B37:D37)</f>
        <v>128927.26</v>
      </c>
    </row>
    <row r="38" customFormat="false" ht="12.75" hidden="false" customHeight="false" outlineLevel="0" collapsed="false">
      <c r="A38" s="11" t="s">
        <v>38</v>
      </c>
      <c r="B38" s="18" t="s">
        <v>187</v>
      </c>
      <c r="C38" s="18" t="s">
        <v>187</v>
      </c>
      <c r="D38" s="40" t="s">
        <v>187</v>
      </c>
      <c r="E38" s="40" t="s">
        <v>187</v>
      </c>
    </row>
    <row r="39" customFormat="false" ht="12.75" hidden="false" customHeight="false" outlineLevel="0" collapsed="false">
      <c r="A39" s="11" t="s">
        <v>39</v>
      </c>
      <c r="B39" s="12" t="n">
        <v>20</v>
      </c>
      <c r="C39" s="12" t="n">
        <v>75261.02</v>
      </c>
      <c r="D39" s="39" t="n">
        <v>63456.31</v>
      </c>
      <c r="E39" s="14" t="n">
        <f aca="false">SUM(B39:D39)</f>
        <v>138737.33</v>
      </c>
    </row>
    <row r="40" customFormat="false" ht="12.75" hidden="false" customHeight="false" outlineLevel="0" collapsed="false">
      <c r="A40" s="11" t="s">
        <v>40</v>
      </c>
      <c r="B40" s="12" t="n">
        <v>2532.41</v>
      </c>
      <c r="C40" s="12" t="n">
        <v>54440.57</v>
      </c>
      <c r="D40" s="39" t="n">
        <v>22604.92</v>
      </c>
      <c r="E40" s="14" t="n">
        <f aca="false">SUM(B40:D40)</f>
        <v>79577.9</v>
      </c>
    </row>
    <row r="41" customFormat="false" ht="12.75" hidden="false" customHeight="false" outlineLevel="0" collapsed="false">
      <c r="A41" s="11" t="s">
        <v>41</v>
      </c>
      <c r="B41" s="12" t="n">
        <v>5806.3</v>
      </c>
      <c r="C41" s="12" t="n">
        <v>27733.57</v>
      </c>
      <c r="D41" s="39" t="n">
        <v>10875</v>
      </c>
      <c r="E41" s="14" t="n">
        <f aca="false">SUM(B41:D41)</f>
        <v>44414.87</v>
      </c>
    </row>
    <row r="42" customFormat="false" ht="12.75" hidden="false" customHeight="false" outlineLevel="0" collapsed="false">
      <c r="A42" s="11" t="s">
        <v>42</v>
      </c>
      <c r="B42" s="12" t="n">
        <v>20612.7</v>
      </c>
      <c r="C42" s="12" t="n">
        <v>96783.1</v>
      </c>
      <c r="D42" s="39" t="n">
        <v>116972.5</v>
      </c>
      <c r="E42" s="14" t="n">
        <f aca="false">SUM(B42:D42)</f>
        <v>234368.3</v>
      </c>
    </row>
    <row r="43" customFormat="false" ht="12.75" hidden="false" customHeight="false" outlineLevel="0" collapsed="false">
      <c r="A43" s="11" t="s">
        <v>43</v>
      </c>
      <c r="B43" s="12" t="n">
        <v>1946.34</v>
      </c>
      <c r="C43" s="12" t="n">
        <v>15942.92</v>
      </c>
      <c r="D43" s="39" t="n">
        <v>117.889999999999</v>
      </c>
      <c r="E43" s="14" t="n">
        <f aca="false">SUM(B43:D43)</f>
        <v>18007.15</v>
      </c>
    </row>
    <row r="44" customFormat="false" ht="12.75" hidden="false" customHeight="false" outlineLevel="0" collapsed="false">
      <c r="A44" s="11" t="s">
        <v>44</v>
      </c>
      <c r="B44" s="12" t="n">
        <v>8447.45</v>
      </c>
      <c r="C44" s="12" t="n">
        <v>11286.34</v>
      </c>
      <c r="D44" s="39" t="n">
        <v>13575.44</v>
      </c>
      <c r="E44" s="14" t="n">
        <f aca="false">SUM(B44:D44)</f>
        <v>33309.23</v>
      </c>
    </row>
    <row r="45" customFormat="false" ht="12.75" hidden="false" customHeight="false" outlineLevel="0" collapsed="false">
      <c r="A45" s="11" t="s">
        <v>45</v>
      </c>
      <c r="B45" s="12" t="n">
        <v>1241624.84</v>
      </c>
      <c r="C45" s="12" t="n">
        <v>3204530.84</v>
      </c>
      <c r="D45" s="39" t="n">
        <v>1507627.04</v>
      </c>
      <c r="E45" s="14" t="n">
        <f aca="false">SUM(B45:D45)</f>
        <v>5953782.72</v>
      </c>
    </row>
    <row r="46" customFormat="false" ht="12.75" hidden="false" customHeight="false" outlineLevel="0" collapsed="false">
      <c r="A46" s="11" t="s">
        <v>46</v>
      </c>
      <c r="B46" s="12" t="n">
        <v>338</v>
      </c>
      <c r="C46" s="12" t="n">
        <v>16773.17</v>
      </c>
      <c r="D46" s="39" t="n">
        <v>13432.73</v>
      </c>
      <c r="E46" s="14" t="n">
        <f aca="false">SUM(B46:D46)</f>
        <v>30543.9</v>
      </c>
    </row>
    <row r="47" customFormat="false" ht="12.75" hidden="false" customHeight="false" outlineLevel="0" collapsed="false">
      <c r="A47" s="11" t="s">
        <v>47</v>
      </c>
      <c r="B47" s="12" t="n">
        <v>4068.91</v>
      </c>
      <c r="C47" s="12" t="n">
        <v>18857.4</v>
      </c>
      <c r="D47" s="39" t="n">
        <v>7611.21</v>
      </c>
      <c r="E47" s="14" t="n">
        <f aca="false">SUM(B47:D47)</f>
        <v>30537.52</v>
      </c>
    </row>
    <row r="48" customFormat="false" ht="12.75" hidden="false" customHeight="false" outlineLevel="0" collapsed="false">
      <c r="A48" s="11" t="s">
        <v>48</v>
      </c>
      <c r="B48" s="15" t="s">
        <v>9</v>
      </c>
      <c r="C48" s="15" t="s">
        <v>9</v>
      </c>
      <c r="D48" s="28" t="s">
        <v>9</v>
      </c>
      <c r="E48" s="28" t="s">
        <v>9</v>
      </c>
    </row>
    <row r="49" customFormat="false" ht="12.75" hidden="false" customHeight="false" outlineLevel="0" collapsed="false">
      <c r="A49" s="11" t="s">
        <v>49</v>
      </c>
      <c r="B49" s="18" t="s">
        <v>187</v>
      </c>
      <c r="C49" s="18" t="s">
        <v>187</v>
      </c>
      <c r="D49" s="40" t="s">
        <v>187</v>
      </c>
      <c r="E49" s="14"/>
    </row>
    <row r="50" customFormat="false" ht="12.75" hidden="false" customHeight="false" outlineLevel="0" collapsed="false">
      <c r="A50" s="11" t="s">
        <v>50</v>
      </c>
      <c r="B50" s="12" t="n">
        <v>1636.86</v>
      </c>
      <c r="C50" s="12" t="n">
        <v>40195.08</v>
      </c>
      <c r="D50" s="39" t="n">
        <v>39313.31</v>
      </c>
      <c r="E50" s="14" t="n">
        <f aca="false">SUM(B50:D50)</f>
        <v>81145.25</v>
      </c>
    </row>
    <row r="51" customFormat="false" ht="12.75" hidden="false" customHeight="false" outlineLevel="0" collapsed="false">
      <c r="A51" s="11" t="s">
        <v>51</v>
      </c>
      <c r="B51" s="12" t="n">
        <v>731.35</v>
      </c>
      <c r="C51" s="12" t="s">
        <v>9</v>
      </c>
      <c r="D51" s="39" t="n">
        <v>10830.22</v>
      </c>
      <c r="E51" s="14" t="n">
        <f aca="false">SUM(B51:D51)</f>
        <v>11561.57</v>
      </c>
    </row>
    <row r="52" customFormat="false" ht="12.75" hidden="false" customHeight="false" outlineLevel="0" collapsed="false">
      <c r="A52" s="11" t="s">
        <v>52</v>
      </c>
      <c r="B52" s="12" t="s">
        <v>9</v>
      </c>
      <c r="C52" s="12" t="n">
        <v>77178.27</v>
      </c>
      <c r="D52" s="39" t="n">
        <v>74266.05</v>
      </c>
      <c r="E52" s="14" t="n">
        <f aca="false">SUM(B52:D52)</f>
        <v>151444.32</v>
      </c>
    </row>
    <row r="53" customFormat="false" ht="12.75" hidden="false" customHeight="false" outlineLevel="0" collapsed="false">
      <c r="A53" s="11" t="s">
        <v>53</v>
      </c>
      <c r="B53" s="12" t="n">
        <v>8435.86</v>
      </c>
      <c r="C53" s="12" t="n">
        <v>67768.01</v>
      </c>
      <c r="D53" s="39" t="n">
        <v>90544.94</v>
      </c>
      <c r="E53" s="14" t="n">
        <f aca="false">SUM(B53:D53)</f>
        <v>166748.81</v>
      </c>
    </row>
    <row r="54" customFormat="false" ht="12.75" hidden="false" customHeight="false" outlineLevel="0" collapsed="false">
      <c r="A54" s="11" t="s">
        <v>54</v>
      </c>
      <c r="B54" s="12" t="n">
        <v>3241.3</v>
      </c>
      <c r="C54" s="12" t="n">
        <v>153284.91</v>
      </c>
      <c r="D54" s="39" t="n">
        <v>270956.01</v>
      </c>
      <c r="E54" s="14" t="n">
        <f aca="false">SUM(B54:D54)</f>
        <v>427482.22</v>
      </c>
    </row>
    <row r="55" customFormat="false" ht="12.75" hidden="false" customHeight="false" outlineLevel="0" collapsed="false">
      <c r="A55" s="11" t="s">
        <v>55</v>
      </c>
      <c r="B55" s="12" t="n">
        <v>344.9</v>
      </c>
      <c r="C55" s="12" t="n">
        <v>23637.65</v>
      </c>
      <c r="D55" s="39" t="n">
        <v>16990.62</v>
      </c>
      <c r="E55" s="14" t="n">
        <f aca="false">SUM(B55:D55)</f>
        <v>40973.17</v>
      </c>
    </row>
    <row r="56" customFormat="false" ht="12.75" hidden="false" customHeight="false" outlineLevel="0" collapsed="false">
      <c r="A56" s="11" t="s">
        <v>56</v>
      </c>
      <c r="B56" s="12" t="n">
        <v>5412.3</v>
      </c>
      <c r="C56" s="12" t="n">
        <v>58018.72</v>
      </c>
      <c r="D56" s="39" t="n">
        <v>32539.52</v>
      </c>
      <c r="E56" s="14" t="n">
        <f aca="false">SUM(B56:D56)</f>
        <v>95970.54</v>
      </c>
    </row>
    <row r="57" customFormat="false" ht="12.75" hidden="false" customHeight="false" outlineLevel="0" collapsed="false">
      <c r="A57" s="11" t="s">
        <v>57</v>
      </c>
      <c r="B57" s="12" t="n">
        <v>247.8</v>
      </c>
      <c r="C57" s="12" t="n">
        <v>34794</v>
      </c>
      <c r="D57" s="39" t="n">
        <v>5141.14</v>
      </c>
      <c r="E57" s="14" t="n">
        <f aca="false">SUM(B57:D57)</f>
        <v>40182.94</v>
      </c>
    </row>
    <row r="58" customFormat="false" ht="12.75" hidden="false" customHeight="false" outlineLevel="0" collapsed="false">
      <c r="A58" s="11" t="s">
        <v>58</v>
      </c>
      <c r="B58" s="12" t="n">
        <v>244.39</v>
      </c>
      <c r="C58" s="12" t="n">
        <v>66832.68</v>
      </c>
      <c r="D58" s="39" t="n">
        <v>140091.82</v>
      </c>
      <c r="E58" s="14" t="n">
        <f aca="false">SUM(B58:D58)</f>
        <v>207168.89</v>
      </c>
    </row>
    <row r="59" customFormat="false" ht="12.75" hidden="false" customHeight="false" outlineLevel="0" collapsed="false">
      <c r="A59" s="11" t="s">
        <v>59</v>
      </c>
      <c r="B59" s="12" t="n">
        <v>725</v>
      </c>
      <c r="C59" s="12" t="n">
        <v>26366.07</v>
      </c>
      <c r="D59" s="39" t="n">
        <v>8262.39999999999</v>
      </c>
      <c r="E59" s="14" t="n">
        <f aca="false">SUM(B59:D59)</f>
        <v>35353.47</v>
      </c>
    </row>
    <row r="60" customFormat="false" ht="12.75" hidden="false" customHeight="false" outlineLevel="0" collapsed="false">
      <c r="A60" s="11" t="s">
        <v>60</v>
      </c>
      <c r="B60" s="12" t="n">
        <v>5423.4</v>
      </c>
      <c r="C60" s="12" t="n">
        <v>42613.22</v>
      </c>
      <c r="D60" s="39" t="n">
        <v>92294.22</v>
      </c>
      <c r="E60" s="14" t="n">
        <f aca="false">SUM(B60:D60)</f>
        <v>140330.84</v>
      </c>
    </row>
    <row r="61" customFormat="false" ht="12.75" hidden="false" customHeight="false" outlineLevel="0" collapsed="false">
      <c r="A61" s="11" t="s">
        <v>61</v>
      </c>
      <c r="B61" s="12" t="n">
        <v>1294.74</v>
      </c>
      <c r="C61" s="12" t="n">
        <v>23582.43</v>
      </c>
      <c r="D61" s="39" t="n">
        <v>34932.29</v>
      </c>
      <c r="E61" s="14" t="n">
        <f aca="false">SUM(B61:D61)</f>
        <v>59809.46</v>
      </c>
    </row>
    <row r="62" customFormat="false" ht="12.75" hidden="false" customHeight="false" outlineLevel="0" collapsed="false">
      <c r="A62" s="11" t="s">
        <v>62</v>
      </c>
      <c r="B62" s="12" t="n">
        <v>7467.11</v>
      </c>
      <c r="C62" s="12" t="n">
        <v>50769.01</v>
      </c>
      <c r="D62" s="39" t="n">
        <v>28413.36</v>
      </c>
      <c r="E62" s="14" t="n">
        <f aca="false">SUM(B62:D62)</f>
        <v>86649.48</v>
      </c>
    </row>
    <row r="63" customFormat="false" ht="12.75" hidden="false" customHeight="false" outlineLevel="0" collapsed="false">
      <c r="A63" s="11" t="s">
        <v>63</v>
      </c>
      <c r="B63" s="12" t="n">
        <v>139791.81</v>
      </c>
      <c r="C63" s="12" t="n">
        <v>1021921.53</v>
      </c>
      <c r="D63" s="39" t="n">
        <v>101008.81</v>
      </c>
      <c r="E63" s="14" t="n">
        <f aca="false">SUM(B63:D63)</f>
        <v>1262722.15</v>
      </c>
    </row>
    <row r="64" customFormat="false" ht="12.75" hidden="false" customHeight="false" outlineLevel="0" collapsed="false">
      <c r="A64" s="11" t="s">
        <v>64</v>
      </c>
      <c r="B64" s="12" t="n">
        <v>407.57</v>
      </c>
      <c r="C64" s="12" t="n">
        <v>39807.85</v>
      </c>
      <c r="D64" s="39" t="n">
        <v>2858.83</v>
      </c>
      <c r="E64" s="14" t="n">
        <f aca="false">SUM(B64:D64)</f>
        <v>43074.25</v>
      </c>
    </row>
    <row r="65" customFormat="false" ht="12.75" hidden="false" customHeight="false" outlineLevel="0" collapsed="false">
      <c r="A65" s="11" t="s">
        <v>65</v>
      </c>
      <c r="B65" s="12" t="n">
        <v>12.16</v>
      </c>
      <c r="C65" s="12" t="n">
        <v>38799.44</v>
      </c>
      <c r="D65" s="39" t="n">
        <v>61754.26</v>
      </c>
      <c r="E65" s="14" t="n">
        <f aca="false">SUM(B65:D65)</f>
        <v>100565.86</v>
      </c>
    </row>
    <row r="66" customFormat="false" ht="12.75" hidden="false" customHeight="false" outlineLevel="0" collapsed="false">
      <c r="A66" s="11" t="s">
        <v>66</v>
      </c>
      <c r="B66" s="12" t="n">
        <v>3778.08</v>
      </c>
      <c r="C66" s="12" t="n">
        <v>34802.11</v>
      </c>
      <c r="D66" s="39" t="n">
        <v>7827.5</v>
      </c>
      <c r="E66" s="14" t="n">
        <f aca="false">SUM(B66:D66)</f>
        <v>46407.69</v>
      </c>
    </row>
    <row r="67" customFormat="false" ht="12.75" hidden="false" customHeight="false" outlineLevel="0" collapsed="false">
      <c r="A67" s="11" t="s">
        <v>67</v>
      </c>
      <c r="B67" s="12" t="n">
        <v>1028.8</v>
      </c>
      <c r="C67" s="12" t="n">
        <v>55613.24</v>
      </c>
      <c r="D67" s="39" t="n">
        <v>17135.1</v>
      </c>
      <c r="E67" s="14" t="n">
        <f aca="false">SUM(B67:D67)</f>
        <v>73777.14</v>
      </c>
    </row>
    <row r="68" customFormat="false" ht="12.75" hidden="false" customHeight="false" outlineLevel="0" collapsed="false">
      <c r="A68" s="11" t="s">
        <v>68</v>
      </c>
      <c r="B68" s="12" t="n">
        <v>18948.13</v>
      </c>
      <c r="C68" s="12" t="n">
        <v>136287.59</v>
      </c>
      <c r="D68" s="39" t="n">
        <v>57569.81</v>
      </c>
      <c r="E68" s="14" t="n">
        <f aca="false">SUM(B68:D68)</f>
        <v>212805.53</v>
      </c>
    </row>
    <row r="69" customFormat="false" ht="12.75" hidden="false" customHeight="false" outlineLevel="0" collapsed="false">
      <c r="A69" s="11" t="s">
        <v>69</v>
      </c>
      <c r="B69" s="12" t="n">
        <v>26242.97</v>
      </c>
      <c r="C69" s="12" t="n">
        <v>98438.5</v>
      </c>
      <c r="D69" s="39" t="n">
        <v>26978.45</v>
      </c>
      <c r="E69" s="14" t="n">
        <f aca="false">SUM(B69:D69)</f>
        <v>151659.92</v>
      </c>
    </row>
    <row r="70" customFormat="false" ht="12.75" hidden="false" customHeight="false" outlineLevel="0" collapsed="false">
      <c r="A70" s="11" t="s">
        <v>70</v>
      </c>
      <c r="B70" s="12" t="n">
        <v>950.65</v>
      </c>
      <c r="C70" s="12" t="n">
        <v>78562.28</v>
      </c>
      <c r="D70" s="39" t="n">
        <v>33453.82</v>
      </c>
      <c r="E70" s="14" t="n">
        <f aca="false">SUM(B70:D70)</f>
        <v>112966.75</v>
      </c>
    </row>
    <row r="71" customFormat="false" ht="12.75" hidden="false" customHeight="false" outlineLevel="0" collapsed="false">
      <c r="A71" s="11" t="s">
        <v>71</v>
      </c>
      <c r="B71" s="12" t="n">
        <v>500.53</v>
      </c>
      <c r="C71" s="12" t="n">
        <v>54750.25</v>
      </c>
      <c r="D71" s="39" t="n">
        <v>109677.77</v>
      </c>
      <c r="E71" s="14" t="n">
        <f aca="false">SUM(B71:D71)</f>
        <v>164928.55</v>
      </c>
    </row>
    <row r="72" customFormat="false" ht="12.75" hidden="false" customHeight="false" outlineLevel="0" collapsed="false">
      <c r="A72" s="11" t="s">
        <v>72</v>
      </c>
      <c r="B72" s="12" t="n">
        <v>14682.19</v>
      </c>
      <c r="C72" s="12" t="n">
        <v>239027.45</v>
      </c>
      <c r="D72" s="39" t="n">
        <v>107271.13</v>
      </c>
      <c r="E72" s="14" t="n">
        <f aca="false">SUM(B72:D72)</f>
        <v>360980.77</v>
      </c>
    </row>
    <row r="73" customFormat="false" ht="12.75" hidden="false" customHeight="false" outlineLevel="0" collapsed="false">
      <c r="A73" s="11" t="s">
        <v>73</v>
      </c>
      <c r="B73" s="12" t="s">
        <v>9</v>
      </c>
      <c r="C73" s="12" t="n">
        <v>45719.58</v>
      </c>
      <c r="D73" s="39" t="n">
        <v>48895.67</v>
      </c>
      <c r="E73" s="14" t="n">
        <f aca="false">SUM(B73:D73)</f>
        <v>94615.25</v>
      </c>
    </row>
    <row r="74" customFormat="false" ht="12.75" hidden="false" customHeight="false" outlineLevel="0" collapsed="false">
      <c r="A74" s="11" t="s">
        <v>74</v>
      </c>
      <c r="B74" s="12" t="n">
        <v>5109.85</v>
      </c>
      <c r="C74" s="12" t="n">
        <v>54190.39</v>
      </c>
      <c r="D74" s="39" t="n">
        <v>166135.27</v>
      </c>
      <c r="E74" s="14" t="n">
        <f aca="false">SUM(B74:D74)</f>
        <v>225435.51</v>
      </c>
    </row>
    <row r="75" customFormat="false" ht="12.75" hidden="false" customHeight="false" outlineLevel="0" collapsed="false">
      <c r="A75" s="11" t="s">
        <v>75</v>
      </c>
      <c r="B75" s="12" t="s">
        <v>9</v>
      </c>
      <c r="C75" s="12" t="n">
        <v>44180.55</v>
      </c>
      <c r="D75" s="39" t="n">
        <v>839.599999999999</v>
      </c>
      <c r="E75" s="14" t="n">
        <f aca="false">SUM(B75:D75)</f>
        <v>45020.15</v>
      </c>
    </row>
    <row r="76" customFormat="false" ht="12.75" hidden="false" customHeight="false" outlineLevel="0" collapsed="false">
      <c r="A76" s="11" t="s">
        <v>76</v>
      </c>
      <c r="B76" s="12" t="n">
        <v>4631.35</v>
      </c>
      <c r="C76" s="12" t="n">
        <v>99729.07</v>
      </c>
      <c r="D76" s="39" t="n">
        <v>39727.82</v>
      </c>
      <c r="E76" s="14" t="n">
        <f aca="false">SUM(B76:D76)</f>
        <v>144088.24</v>
      </c>
    </row>
    <row r="77" customFormat="false" ht="12.75" hidden="false" customHeight="false" outlineLevel="0" collapsed="false">
      <c r="A77" s="11" t="s">
        <v>77</v>
      </c>
      <c r="B77" s="12" t="n">
        <v>6307030.18</v>
      </c>
      <c r="C77" s="12" t="n">
        <v>15623924.34</v>
      </c>
      <c r="D77" s="39" t="n">
        <v>4393700.16</v>
      </c>
      <c r="E77" s="14" t="n">
        <f aca="false">SUM(B77:D77)</f>
        <v>26324654.68</v>
      </c>
    </row>
    <row r="78" customFormat="false" ht="12.75" hidden="false" customHeight="false" outlineLevel="0" collapsed="false">
      <c r="A78" s="11" t="s">
        <v>78</v>
      </c>
      <c r="B78" s="12" t="n">
        <v>3028.31</v>
      </c>
      <c r="C78" s="12" t="n">
        <v>80794.83</v>
      </c>
      <c r="D78" s="39" t="n">
        <v>123580.33</v>
      </c>
      <c r="E78" s="14" t="n">
        <f aca="false">SUM(B78:D78)</f>
        <v>207403.47</v>
      </c>
    </row>
    <row r="79" customFormat="false" ht="12.75" hidden="false" customHeight="false" outlineLevel="0" collapsed="false">
      <c r="A79" s="11" t="s">
        <v>79</v>
      </c>
      <c r="B79" s="12" t="n">
        <v>7246.07</v>
      </c>
      <c r="C79" s="12" t="n">
        <v>131974.09</v>
      </c>
      <c r="D79" s="39" t="n">
        <v>819</v>
      </c>
      <c r="E79" s="14" t="n">
        <f aca="false">SUM(B79:D79)</f>
        <v>140039.16</v>
      </c>
    </row>
    <row r="80" customFormat="false" ht="12.75" hidden="false" customHeight="false" outlineLevel="0" collapsed="false">
      <c r="A80" s="11" t="s">
        <v>80</v>
      </c>
      <c r="B80" s="12" t="n">
        <v>24259.99</v>
      </c>
      <c r="C80" s="12" t="n">
        <v>346457.73</v>
      </c>
      <c r="D80" s="39" t="n">
        <v>186693.55</v>
      </c>
      <c r="E80" s="14" t="n">
        <f aca="false">SUM(B80:D80)</f>
        <v>557411.27</v>
      </c>
    </row>
    <row r="81" customFormat="false" ht="12.75" hidden="false" customHeight="false" outlineLevel="0" collapsed="false">
      <c r="A81" s="11" t="s">
        <v>81</v>
      </c>
      <c r="B81" s="12" t="n">
        <v>802.67</v>
      </c>
      <c r="C81" s="12" t="n">
        <v>43420.05</v>
      </c>
      <c r="D81" s="39" t="n">
        <v>51751.56</v>
      </c>
      <c r="E81" s="14" t="n">
        <f aca="false">SUM(B81:D81)</f>
        <v>95974.28</v>
      </c>
    </row>
    <row r="82" customFormat="false" ht="12.75" hidden="false" customHeight="false" outlineLevel="0" collapsed="false">
      <c r="A82" s="11" t="s">
        <v>82</v>
      </c>
      <c r="B82" s="12" t="n">
        <v>1594</v>
      </c>
      <c r="C82" s="12" t="s">
        <v>9</v>
      </c>
      <c r="D82" s="39" t="n">
        <v>1410</v>
      </c>
      <c r="E82" s="14" t="n">
        <f aca="false">SUM(B82:D82)</f>
        <v>3004</v>
      </c>
    </row>
    <row r="83" customFormat="false" ht="12.75" hidden="false" customHeight="false" outlineLevel="0" collapsed="false">
      <c r="A83" s="11" t="s">
        <v>83</v>
      </c>
      <c r="B83" s="12" t="n">
        <v>70606.15</v>
      </c>
      <c r="C83" s="12" t="n">
        <v>120749.73</v>
      </c>
      <c r="D83" s="39" t="n">
        <v>106234.37</v>
      </c>
      <c r="E83" s="14" t="n">
        <f aca="false">SUM(B83:D83)</f>
        <v>297590.25</v>
      </c>
    </row>
    <row r="84" customFormat="false" ht="12.75" hidden="false" customHeight="false" outlineLevel="0" collapsed="false">
      <c r="A84" s="11" t="s">
        <v>84</v>
      </c>
      <c r="B84" s="12" t="n">
        <v>1402.06</v>
      </c>
      <c r="C84" s="12" t="n">
        <v>10303.36</v>
      </c>
      <c r="D84" s="39" t="n">
        <v>3196.15</v>
      </c>
      <c r="E84" s="14" t="n">
        <f aca="false">SUM(B84:D84)</f>
        <v>14901.57</v>
      </c>
    </row>
    <row r="85" customFormat="false" ht="12.75" hidden="false" customHeight="false" outlineLevel="0" collapsed="false">
      <c r="A85" s="11" t="s">
        <v>85</v>
      </c>
      <c r="B85" s="12" t="n">
        <v>643077.25</v>
      </c>
      <c r="C85" s="12" t="n">
        <v>5647818.53</v>
      </c>
      <c r="D85" s="39" t="n">
        <v>1404437.03</v>
      </c>
      <c r="E85" s="14" t="n">
        <f aca="false">SUM(B85:D85)</f>
        <v>7695332.81</v>
      </c>
    </row>
    <row r="86" customFormat="false" ht="12.75" hidden="false" customHeight="false" outlineLevel="0" collapsed="false">
      <c r="A86" s="11" t="s">
        <v>86</v>
      </c>
      <c r="B86" s="12" t="n">
        <v>348.26</v>
      </c>
      <c r="C86" s="12" t="n">
        <v>7395.34</v>
      </c>
      <c r="D86" s="39" t="n">
        <v>25423.76</v>
      </c>
      <c r="E86" s="14" t="n">
        <f aca="false">SUM(B86:D86)</f>
        <v>33167.36</v>
      </c>
    </row>
    <row r="87" customFormat="false" ht="12.75" hidden="false" customHeight="false" outlineLevel="0" collapsed="false">
      <c r="A87" s="11" t="s">
        <v>87</v>
      </c>
      <c r="B87" s="12" t="n">
        <v>5011.85</v>
      </c>
      <c r="C87" s="12" t="n">
        <v>71418.41</v>
      </c>
      <c r="D87" s="39" t="n">
        <v>81884.79</v>
      </c>
      <c r="E87" s="14" t="n">
        <f aca="false">SUM(B87:D87)</f>
        <v>158315.05</v>
      </c>
    </row>
    <row r="88" customFormat="false" ht="12.75" hidden="false" customHeight="false" outlineLevel="0" collapsed="false">
      <c r="A88" s="11" t="s">
        <v>88</v>
      </c>
      <c r="B88" s="12" t="n">
        <v>8876.16</v>
      </c>
      <c r="C88" s="12" t="n">
        <v>61044.26</v>
      </c>
      <c r="D88" s="39" t="n">
        <v>74879.32</v>
      </c>
      <c r="E88" s="14" t="n">
        <f aca="false">SUM(B88:D88)</f>
        <v>144799.74</v>
      </c>
    </row>
    <row r="89" customFormat="false" ht="12.75" hidden="false" customHeight="false" outlineLevel="0" collapsed="false">
      <c r="A89" s="11" t="s">
        <v>89</v>
      </c>
      <c r="B89" s="12" t="n">
        <v>2155</v>
      </c>
      <c r="C89" s="12" t="n">
        <v>16521.56</v>
      </c>
      <c r="D89" s="39" t="n">
        <v>4149.64</v>
      </c>
      <c r="E89" s="14" t="n">
        <f aca="false">SUM(B89:D89)</f>
        <v>22826.2</v>
      </c>
    </row>
    <row r="90" customFormat="false" ht="12.75" hidden="false" customHeight="false" outlineLevel="0" collapsed="false">
      <c r="A90" s="11" t="s">
        <v>90</v>
      </c>
      <c r="B90" s="12" t="n">
        <v>133.8</v>
      </c>
      <c r="C90" s="12" t="n">
        <v>28929.04</v>
      </c>
      <c r="D90" s="39" t="n">
        <v>2576.6</v>
      </c>
      <c r="E90" s="14" t="n">
        <f aca="false">SUM(B90:D90)</f>
        <v>31639.44</v>
      </c>
    </row>
    <row r="91" customFormat="false" ht="12.75" hidden="false" customHeight="false" outlineLevel="0" collapsed="false">
      <c r="A91" s="11" t="s">
        <v>91</v>
      </c>
      <c r="B91" s="12" t="n">
        <v>17.5</v>
      </c>
      <c r="C91" s="12" t="n">
        <v>34654.45</v>
      </c>
      <c r="D91" s="39" t="n">
        <v>14978.7</v>
      </c>
      <c r="E91" s="14" t="n">
        <f aca="false">SUM(B91:D91)</f>
        <v>49650.65</v>
      </c>
    </row>
    <row r="92" customFormat="false" ht="12.75" hidden="false" customHeight="false" outlineLevel="0" collapsed="false">
      <c r="A92" s="11" t="s">
        <v>92</v>
      </c>
      <c r="B92" s="12" t="n">
        <v>2275</v>
      </c>
      <c r="C92" s="12" t="n">
        <v>58538.83</v>
      </c>
      <c r="D92" s="39" t="n">
        <v>11279.5</v>
      </c>
      <c r="E92" s="14" t="n">
        <f aca="false">SUM(B92:D92)</f>
        <v>72093.33</v>
      </c>
    </row>
    <row r="93" customFormat="false" ht="12.75" hidden="false" customHeight="false" outlineLevel="0" collapsed="false">
      <c r="A93" s="11" t="s">
        <v>93</v>
      </c>
      <c r="B93" s="12" t="n">
        <v>12353.78</v>
      </c>
      <c r="C93" s="12" t="n">
        <v>793053.48</v>
      </c>
      <c r="D93" s="39" t="n">
        <v>387640.11</v>
      </c>
      <c r="E93" s="14" t="n">
        <f aca="false">SUM(B93:D93)</f>
        <v>1193047.37</v>
      </c>
    </row>
    <row r="94" customFormat="false" ht="12.75" hidden="false" customHeight="false" outlineLevel="0" collapsed="false">
      <c r="A94" s="11" t="s">
        <v>94</v>
      </c>
      <c r="B94" s="12" t="n">
        <v>2201.03</v>
      </c>
      <c r="C94" s="12" t="n">
        <v>24002.89</v>
      </c>
      <c r="D94" s="39" t="n">
        <v>4308.8</v>
      </c>
      <c r="E94" s="14" t="n">
        <f aca="false">SUM(B94:D94)</f>
        <v>30512.72</v>
      </c>
    </row>
    <row r="95" customFormat="false" ht="12.75" hidden="false" customHeight="false" outlineLevel="0" collapsed="false">
      <c r="A95" s="11" t="s">
        <v>95</v>
      </c>
      <c r="B95" s="12" t="n">
        <v>201.81</v>
      </c>
      <c r="C95" s="12" t="n">
        <v>51348</v>
      </c>
      <c r="D95" s="39" t="n">
        <v>229626.79</v>
      </c>
      <c r="E95" s="14" t="n">
        <f aca="false">SUM(B95:D95)</f>
        <v>281176.6</v>
      </c>
    </row>
    <row r="96" customFormat="false" ht="12.75" hidden="false" customHeight="false" outlineLevel="0" collapsed="false">
      <c r="A96" s="11" t="s">
        <v>96</v>
      </c>
      <c r="B96" s="12" t="n">
        <v>1114.76</v>
      </c>
      <c r="C96" s="12" t="n">
        <v>222744</v>
      </c>
      <c r="D96" s="39" t="n">
        <v>37437.21</v>
      </c>
      <c r="E96" s="14" t="n">
        <f aca="false">SUM(B96:D96)</f>
        <v>261295.97</v>
      </c>
    </row>
    <row r="97" customFormat="false" ht="12.75" hidden="false" customHeight="false" outlineLevel="0" collapsed="false">
      <c r="A97" s="11" t="s">
        <v>97</v>
      </c>
      <c r="B97" s="12" t="n">
        <v>16570.59</v>
      </c>
      <c r="C97" s="12" t="n">
        <v>143467.71</v>
      </c>
      <c r="D97" s="39" t="n">
        <v>58902.8</v>
      </c>
      <c r="E97" s="14" t="n">
        <f aca="false">SUM(B97:D97)</f>
        <v>218941.1</v>
      </c>
    </row>
    <row r="98" customFormat="false" ht="12.75" hidden="false" customHeight="false" outlineLevel="0" collapsed="false">
      <c r="A98" s="11" t="s">
        <v>98</v>
      </c>
      <c r="B98" s="12" t="n">
        <v>1993.67</v>
      </c>
      <c r="C98" s="12" t="n">
        <v>21586.34</v>
      </c>
      <c r="D98" s="39" t="n">
        <v>26929.85</v>
      </c>
      <c r="E98" s="14" t="n">
        <f aca="false">SUM(B98:D98)</f>
        <v>50509.86</v>
      </c>
    </row>
    <row r="99" customFormat="false" ht="12.75" hidden="false" customHeight="false" outlineLevel="0" collapsed="false">
      <c r="A99" s="11" t="s">
        <v>99</v>
      </c>
      <c r="B99" s="12" t="n">
        <v>51114.53</v>
      </c>
      <c r="C99" s="12" t="n">
        <v>1659408.61</v>
      </c>
      <c r="D99" s="39" t="n">
        <v>117646.53</v>
      </c>
      <c r="E99" s="14" t="n">
        <f aca="false">SUM(B99:D99)</f>
        <v>1828169.67</v>
      </c>
    </row>
    <row r="100" customFormat="false" ht="12.75" hidden="false" customHeight="false" outlineLevel="0" collapsed="false">
      <c r="A100" s="11" t="s">
        <v>100</v>
      </c>
      <c r="B100" s="12" t="n">
        <v>360.46</v>
      </c>
      <c r="C100" s="12" t="n">
        <v>14821.55</v>
      </c>
      <c r="D100" s="39" t="n">
        <v>34212.64</v>
      </c>
      <c r="E100" s="14" t="n">
        <f aca="false">SUM(B100:D100)</f>
        <v>49394.65</v>
      </c>
    </row>
    <row r="101" customFormat="false" ht="12.75" hidden="false" customHeight="false" outlineLevel="0" collapsed="false">
      <c r="A101" s="11" t="s">
        <v>101</v>
      </c>
      <c r="B101" s="12" t="n">
        <v>346.16</v>
      </c>
      <c r="C101" s="12" t="n">
        <v>58650.98</v>
      </c>
      <c r="D101" s="39" t="n">
        <v>49817.02</v>
      </c>
      <c r="E101" s="14" t="n">
        <f aca="false">SUM(B101:D101)</f>
        <v>108814.16</v>
      </c>
    </row>
    <row r="102" customFormat="false" ht="12.75" hidden="false" customHeight="false" outlineLevel="0" collapsed="false">
      <c r="A102" s="11" t="s">
        <v>102</v>
      </c>
      <c r="B102" s="12" t="n">
        <v>10841.76</v>
      </c>
      <c r="C102" s="12" t="n">
        <v>44668.97</v>
      </c>
      <c r="D102" s="39" t="n">
        <v>20635.4</v>
      </c>
      <c r="E102" s="14" t="n">
        <f aca="false">SUM(B102:D102)</f>
        <v>76146.13</v>
      </c>
    </row>
    <row r="103" customFormat="false" ht="12.75" hidden="false" customHeight="false" outlineLevel="0" collapsed="false">
      <c r="A103" s="11" t="s">
        <v>103</v>
      </c>
      <c r="B103" s="12" t="n">
        <v>10992</v>
      </c>
      <c r="C103" s="12" t="n">
        <v>11383.76</v>
      </c>
      <c r="D103" s="39" t="n">
        <v>8160.07</v>
      </c>
      <c r="E103" s="14" t="n">
        <f aca="false">SUM(B103:D103)</f>
        <v>30535.83</v>
      </c>
    </row>
    <row r="104" customFormat="false" ht="12.75" hidden="false" customHeight="false" outlineLevel="0" collapsed="false">
      <c r="A104" s="11" t="s">
        <v>104</v>
      </c>
      <c r="B104" s="12" t="n">
        <v>3330</v>
      </c>
      <c r="C104" s="12" t="n">
        <v>13798.46</v>
      </c>
      <c r="D104" s="39" t="n">
        <v>8061.25</v>
      </c>
      <c r="E104" s="14" t="n">
        <f aca="false">SUM(B104:D104)</f>
        <v>25189.71</v>
      </c>
    </row>
    <row r="105" customFormat="false" ht="12.75" hidden="false" customHeight="false" outlineLevel="0" collapsed="false">
      <c r="A105" s="11" t="s">
        <v>105</v>
      </c>
      <c r="B105" s="12" t="n">
        <v>6771.99</v>
      </c>
      <c r="C105" s="12" t="n">
        <v>50375.33</v>
      </c>
      <c r="D105" s="39" t="n">
        <v>23802.33</v>
      </c>
      <c r="E105" s="14" t="n">
        <f aca="false">SUM(B105:D105)</f>
        <v>80949.65</v>
      </c>
    </row>
    <row r="106" customFormat="false" ht="12.75" hidden="false" customHeight="false" outlineLevel="0" collapsed="false">
      <c r="A106" s="11" t="s">
        <v>106</v>
      </c>
      <c r="B106" s="12" t="n">
        <v>61220.53</v>
      </c>
      <c r="C106" s="12" t="n">
        <v>10188.08</v>
      </c>
      <c r="D106" s="42" t="s">
        <v>9</v>
      </c>
      <c r="E106" s="14" t="n">
        <f aca="false">SUM(B106:D106)</f>
        <v>71408.61</v>
      </c>
    </row>
    <row r="107" customFormat="false" ht="12.75" hidden="false" customHeight="false" outlineLevel="0" collapsed="false">
      <c r="A107" s="11" t="s">
        <v>107</v>
      </c>
      <c r="B107" s="18" t="s">
        <v>187</v>
      </c>
      <c r="C107" s="18" t="s">
        <v>187</v>
      </c>
      <c r="D107" s="40" t="s">
        <v>187</v>
      </c>
      <c r="E107" s="40" t="s">
        <v>187</v>
      </c>
    </row>
    <row r="108" customFormat="false" ht="12.75" hidden="false" customHeight="false" outlineLevel="0" collapsed="false">
      <c r="A108" s="11" t="s">
        <v>108</v>
      </c>
      <c r="B108" s="12" t="n">
        <v>6544.64</v>
      </c>
      <c r="C108" s="12" t="n">
        <v>62485.4</v>
      </c>
      <c r="D108" s="39" t="n">
        <v>31134.43</v>
      </c>
      <c r="E108" s="14" t="n">
        <f aca="false">SUM(B108:D108)</f>
        <v>100164.47</v>
      </c>
    </row>
    <row r="109" customFormat="false" ht="12.75" hidden="false" customHeight="false" outlineLevel="0" collapsed="false">
      <c r="A109" s="11" t="s">
        <v>109</v>
      </c>
      <c r="B109" s="12" t="n">
        <v>27992.79</v>
      </c>
      <c r="C109" s="12" t="n">
        <v>186847.44</v>
      </c>
      <c r="D109" s="39" t="n">
        <v>46125.52</v>
      </c>
      <c r="E109" s="14" t="n">
        <f aca="false">SUM(B109:D109)</f>
        <v>260965.75</v>
      </c>
    </row>
    <row r="110" customFormat="false" ht="12.75" hidden="false" customHeight="false" outlineLevel="0" collapsed="false">
      <c r="A110" s="11" t="s">
        <v>110</v>
      </c>
      <c r="B110" s="12" t="n">
        <v>24479.46</v>
      </c>
      <c r="C110" s="12" t="n">
        <v>307381.95</v>
      </c>
      <c r="D110" s="39" t="n">
        <v>47625.57</v>
      </c>
      <c r="E110" s="14" t="n">
        <f aca="false">SUM(B110:D110)</f>
        <v>379486.98</v>
      </c>
    </row>
    <row r="111" customFormat="false" ht="12.75" hidden="false" customHeight="false" outlineLevel="0" collapsed="false">
      <c r="A111" s="11" t="s">
        <v>111</v>
      </c>
      <c r="B111" s="12" t="n">
        <v>20257.33</v>
      </c>
      <c r="C111" s="12" t="n">
        <v>94737.86</v>
      </c>
      <c r="D111" s="39" t="n">
        <v>32535.28</v>
      </c>
      <c r="E111" s="14" t="n">
        <f aca="false">SUM(B111:D111)</f>
        <v>147530.47</v>
      </c>
    </row>
    <row r="112" customFormat="false" ht="12.75" hidden="false" customHeight="false" outlineLevel="0" collapsed="false">
      <c r="A112" s="11" t="s">
        <v>112</v>
      </c>
      <c r="B112" s="12" t="n">
        <v>21978.17</v>
      </c>
      <c r="C112" s="12" t="n">
        <v>60065.36</v>
      </c>
      <c r="D112" s="39" t="n">
        <v>27088.14</v>
      </c>
      <c r="E112" s="14" t="n">
        <f aca="false">SUM(B112:D112)</f>
        <v>109131.67</v>
      </c>
    </row>
    <row r="113" customFormat="false" ht="12.75" hidden="false" customHeight="false" outlineLevel="0" collapsed="false">
      <c r="A113" s="11" t="s">
        <v>113</v>
      </c>
      <c r="B113" s="12" t="n">
        <v>450</v>
      </c>
      <c r="C113" s="12" t="n">
        <v>82216.36</v>
      </c>
      <c r="D113" s="39" t="n">
        <v>806.679999999993</v>
      </c>
      <c r="E113" s="14" t="n">
        <f aca="false">SUM(B113:D113)</f>
        <v>83473.04</v>
      </c>
    </row>
    <row r="114" customFormat="false" ht="12.75" hidden="false" customHeight="false" outlineLevel="0" collapsed="false">
      <c r="A114" s="11" t="s">
        <v>114</v>
      </c>
      <c r="B114" s="12" t="n">
        <v>980.86</v>
      </c>
      <c r="C114" s="12" t="n">
        <v>2726.7</v>
      </c>
      <c r="D114" s="39" t="n">
        <v>8194.36</v>
      </c>
      <c r="E114" s="14" t="n">
        <f aca="false">SUM(B114:D114)</f>
        <v>11901.92</v>
      </c>
    </row>
    <row r="115" customFormat="false" ht="12.75" hidden="false" customHeight="false" outlineLevel="0" collapsed="false">
      <c r="A115" s="11" t="s">
        <v>115</v>
      </c>
      <c r="B115" s="12" t="n">
        <v>1295.82</v>
      </c>
      <c r="C115" s="12" t="n">
        <v>81423.02</v>
      </c>
      <c r="D115" s="39" t="n">
        <v>14684</v>
      </c>
      <c r="E115" s="14" t="n">
        <f aca="false">SUM(B115:D115)</f>
        <v>97402.84</v>
      </c>
    </row>
    <row r="116" customFormat="false" ht="12.75" hidden="false" customHeight="false" outlineLevel="0" collapsed="false">
      <c r="A116" s="11" t="s">
        <v>116</v>
      </c>
      <c r="B116" s="12" t="n">
        <v>75.85</v>
      </c>
      <c r="C116" s="12" t="n">
        <v>112554.82</v>
      </c>
      <c r="D116" s="39" t="n">
        <v>124338.5</v>
      </c>
      <c r="E116" s="14" t="n">
        <f aca="false">SUM(B116:D116)</f>
        <v>236969.17</v>
      </c>
    </row>
    <row r="117" customFormat="false" ht="12.75" hidden="false" customHeight="false" outlineLevel="0" collapsed="false">
      <c r="A117" s="11" t="s">
        <v>117</v>
      </c>
      <c r="B117" s="12" t="n">
        <v>3709.3</v>
      </c>
      <c r="C117" s="12" t="s">
        <v>9</v>
      </c>
      <c r="D117" s="39" t="n">
        <v>29310.44</v>
      </c>
      <c r="E117" s="14" t="n">
        <f aca="false">SUM(B117:D117)</f>
        <v>33019.74</v>
      </c>
    </row>
    <row r="118" customFormat="false" ht="12.75" hidden="false" customHeight="false" outlineLevel="0" collapsed="false">
      <c r="A118" s="11" t="s">
        <v>118</v>
      </c>
      <c r="B118" s="12" t="n">
        <v>35936.44</v>
      </c>
      <c r="C118" s="12" t="n">
        <v>110358.91</v>
      </c>
      <c r="D118" s="39" t="n">
        <v>263030.65</v>
      </c>
      <c r="E118" s="14" t="n">
        <f aca="false">SUM(B118:D118)</f>
        <v>409326</v>
      </c>
    </row>
    <row r="119" customFormat="false" ht="12.75" hidden="false" customHeight="false" outlineLevel="0" collapsed="false">
      <c r="A119" s="11" t="s">
        <v>119</v>
      </c>
      <c r="B119" s="12" t="n">
        <v>894.2</v>
      </c>
      <c r="C119" s="12" t="n">
        <v>18613.26</v>
      </c>
      <c r="D119" s="39" t="n">
        <v>3898.2</v>
      </c>
      <c r="E119" s="14" t="n">
        <f aca="false">SUM(B119:D119)</f>
        <v>23405.66</v>
      </c>
    </row>
    <row r="120" customFormat="false" ht="12.75" hidden="false" customHeight="false" outlineLevel="0" collapsed="false">
      <c r="A120" s="11" t="s">
        <v>120</v>
      </c>
      <c r="B120" s="12" t="n">
        <v>203.2</v>
      </c>
      <c r="C120" s="12" t="n">
        <v>12396.77</v>
      </c>
      <c r="D120" s="39" t="n">
        <v>44575.93</v>
      </c>
      <c r="E120" s="14" t="n">
        <f aca="false">SUM(B120:D120)</f>
        <v>57175.9</v>
      </c>
    </row>
    <row r="121" customFormat="false" ht="12.75" hidden="false" customHeight="false" outlineLevel="0" collapsed="false">
      <c r="A121" s="11" t="s">
        <v>121</v>
      </c>
      <c r="B121" s="12" t="n">
        <v>5281.15</v>
      </c>
      <c r="C121" s="12" t="n">
        <v>34884.93</v>
      </c>
      <c r="D121" s="39" t="n">
        <v>7793.42</v>
      </c>
      <c r="E121" s="14" t="n">
        <f aca="false">SUM(B121:D121)</f>
        <v>47959.5</v>
      </c>
    </row>
    <row r="122" customFormat="false" ht="12.75" hidden="false" customHeight="false" outlineLevel="0" collapsed="false">
      <c r="A122" s="11" t="s">
        <v>122</v>
      </c>
      <c r="B122" s="12" t="n">
        <v>6795.23</v>
      </c>
      <c r="C122" s="12" t="n">
        <v>39639.75</v>
      </c>
      <c r="D122" s="39" t="n">
        <v>51708.71</v>
      </c>
      <c r="E122" s="14" t="n">
        <f aca="false">SUM(B122:D122)</f>
        <v>98143.69</v>
      </c>
    </row>
    <row r="123" customFormat="false" ht="12.75" hidden="false" customHeight="false" outlineLevel="0" collapsed="false">
      <c r="A123" s="11" t="s">
        <v>123</v>
      </c>
      <c r="B123" s="12" t="n">
        <v>142018.2</v>
      </c>
      <c r="C123" s="12" t="n">
        <v>156387.45</v>
      </c>
      <c r="D123" s="39" t="n">
        <v>73486.77</v>
      </c>
      <c r="E123" s="14" t="n">
        <f aca="false">SUM(B123:D123)</f>
        <v>371892.42</v>
      </c>
    </row>
    <row r="124" customFormat="false" ht="12.75" hidden="false" customHeight="false" outlineLevel="0" collapsed="false">
      <c r="A124" s="11" t="s">
        <v>124</v>
      </c>
      <c r="B124" s="12" t="n">
        <v>399.96</v>
      </c>
      <c r="C124" s="12" t="s">
        <v>9</v>
      </c>
      <c r="D124" s="39" t="n">
        <v>214331.56</v>
      </c>
      <c r="E124" s="14" t="n">
        <f aca="false">SUM(B124:D124)</f>
        <v>214731.52</v>
      </c>
    </row>
    <row r="125" customFormat="false" ht="12.75" hidden="false" customHeight="false" outlineLevel="0" collapsed="false">
      <c r="A125" s="11" t="s">
        <v>125</v>
      </c>
      <c r="B125" s="12" t="n">
        <v>10565</v>
      </c>
      <c r="C125" s="12" t="n">
        <v>30136.76</v>
      </c>
      <c r="D125" s="39" t="n">
        <v>14787.6</v>
      </c>
      <c r="E125" s="14" t="n">
        <f aca="false">SUM(B125:D125)</f>
        <v>55489.36</v>
      </c>
    </row>
    <row r="126" customFormat="false" ht="12.75" hidden="false" customHeight="false" outlineLevel="0" collapsed="false">
      <c r="A126" s="11" t="s">
        <v>126</v>
      </c>
      <c r="B126" s="12" t="n">
        <v>680227.3</v>
      </c>
      <c r="C126" s="12" t="n">
        <v>3047866.09</v>
      </c>
      <c r="D126" s="39" t="n">
        <v>771547.5</v>
      </c>
      <c r="E126" s="14" t="n">
        <f aca="false">SUM(B126:D126)</f>
        <v>4499640.89</v>
      </c>
    </row>
    <row r="127" customFormat="false" ht="12.75" hidden="false" customHeight="false" outlineLevel="0" collapsed="false">
      <c r="A127" s="11" t="s">
        <v>127</v>
      </c>
      <c r="B127" s="12" t="n">
        <v>5420</v>
      </c>
      <c r="C127" s="12" t="n">
        <v>22109.44</v>
      </c>
      <c r="D127" s="39" t="n">
        <v>18775.48</v>
      </c>
      <c r="E127" s="14" t="n">
        <f aca="false">SUM(B127:D127)</f>
        <v>46304.92</v>
      </c>
    </row>
    <row r="128" customFormat="false" ht="12.75" hidden="false" customHeight="false" outlineLevel="0" collapsed="false">
      <c r="A128" s="11" t="s">
        <v>128</v>
      </c>
      <c r="B128" s="12" t="s">
        <v>9</v>
      </c>
      <c r="C128" s="12" t="n">
        <v>20805.16</v>
      </c>
      <c r="D128" s="42" t="s">
        <v>9</v>
      </c>
      <c r="E128" s="14" t="n">
        <f aca="false">SUM(B128:D128)</f>
        <v>20805.16</v>
      </c>
    </row>
    <row r="129" customFormat="false" ht="12.75" hidden="false" customHeight="false" outlineLevel="0" collapsed="false">
      <c r="A129" s="11" t="s">
        <v>129</v>
      </c>
      <c r="B129" s="12" t="n">
        <v>1083.5</v>
      </c>
      <c r="C129" s="12" t="n">
        <v>22378.89</v>
      </c>
      <c r="D129" s="39" t="n">
        <v>8868.15</v>
      </c>
      <c r="E129" s="14" t="n">
        <f aca="false">SUM(B129:D129)</f>
        <v>32330.54</v>
      </c>
    </row>
    <row r="130" customFormat="false" ht="12.75" hidden="false" customHeight="false" outlineLevel="0" collapsed="false">
      <c r="A130" s="11" t="s">
        <v>130</v>
      </c>
      <c r="B130" s="12" t="n">
        <v>120</v>
      </c>
      <c r="C130" s="12" t="n">
        <v>116306.59</v>
      </c>
      <c r="D130" s="39" t="n">
        <v>10815.3</v>
      </c>
      <c r="E130" s="14" t="n">
        <f aca="false">SUM(B130:D130)</f>
        <v>127241.89</v>
      </c>
    </row>
    <row r="131" customFormat="false" ht="12.75" hidden="false" customHeight="false" outlineLevel="0" collapsed="false">
      <c r="A131" s="11" t="s">
        <v>131</v>
      </c>
      <c r="B131" s="12" t="n">
        <v>88448.76</v>
      </c>
      <c r="C131" s="12" t="n">
        <v>409699.92</v>
      </c>
      <c r="D131" s="39" t="n">
        <v>58949.54</v>
      </c>
      <c r="E131" s="14" t="n">
        <f aca="false">SUM(B131:D131)</f>
        <v>557098.22</v>
      </c>
    </row>
    <row r="132" customFormat="false" ht="12.75" hidden="false" customHeight="false" outlineLevel="0" collapsed="false">
      <c r="A132" s="11" t="s">
        <v>132</v>
      </c>
      <c r="B132" s="12" t="n">
        <v>2867.07</v>
      </c>
      <c r="C132" s="12" t="n">
        <v>38291.21</v>
      </c>
      <c r="D132" s="39" t="n">
        <v>50837.09</v>
      </c>
      <c r="E132" s="14" t="n">
        <f aca="false">SUM(B132:D132)</f>
        <v>91995.37</v>
      </c>
    </row>
    <row r="133" customFormat="false" ht="12.75" hidden="false" customHeight="false" outlineLevel="0" collapsed="false">
      <c r="A133" s="11" t="s">
        <v>133</v>
      </c>
      <c r="B133" s="12" t="n">
        <v>17074.08</v>
      </c>
      <c r="C133" s="12" t="n">
        <v>445754.7</v>
      </c>
      <c r="D133" s="39" t="n">
        <v>10132.91</v>
      </c>
      <c r="E133" s="14" t="n">
        <f aca="false">SUM(B133:D133)</f>
        <v>472961.69</v>
      </c>
    </row>
    <row r="134" customFormat="false" ht="12.75" hidden="false" customHeight="false" outlineLevel="0" collapsed="false">
      <c r="A134" s="11" t="s">
        <v>134</v>
      </c>
      <c r="B134" s="12" t="n">
        <v>10353.46</v>
      </c>
      <c r="C134" s="12" t="n">
        <v>24819.56</v>
      </c>
      <c r="D134" s="39" t="n">
        <v>34004.37</v>
      </c>
      <c r="E134" s="14" t="n">
        <f aca="false">SUM(B134:D134)</f>
        <v>69177.39</v>
      </c>
    </row>
    <row r="135" customFormat="false" ht="12.75" hidden="false" customHeight="false" outlineLevel="0" collapsed="false">
      <c r="A135" s="11" t="s">
        <v>135</v>
      </c>
      <c r="B135" s="12" t="n">
        <v>185869.2</v>
      </c>
      <c r="C135" s="12" t="n">
        <v>811979.18</v>
      </c>
      <c r="D135" s="39" t="n">
        <v>640883.92</v>
      </c>
      <c r="E135" s="14" t="n">
        <f aca="false">SUM(B135:D135)</f>
        <v>1638732.3</v>
      </c>
    </row>
    <row r="136" customFormat="false" ht="12.75" hidden="false" customHeight="false" outlineLevel="0" collapsed="false">
      <c r="A136" s="11" t="s">
        <v>136</v>
      </c>
      <c r="B136" s="12" t="n">
        <v>1971.96</v>
      </c>
      <c r="C136" s="12" t="n">
        <v>1786.56</v>
      </c>
      <c r="D136" s="39" t="n">
        <v>1724.97</v>
      </c>
      <c r="E136" s="14" t="n">
        <f aca="false">SUM(B136:D136)</f>
        <v>5483.49</v>
      </c>
    </row>
    <row r="137" customFormat="false" ht="12.75" hidden="false" customHeight="false" outlineLevel="0" collapsed="false">
      <c r="A137" s="11" t="s">
        <v>137</v>
      </c>
      <c r="B137" s="12" t="n">
        <v>425.61</v>
      </c>
      <c r="C137" s="12" t="n">
        <v>6621.64</v>
      </c>
      <c r="D137" s="39" t="n">
        <v>35246.04</v>
      </c>
      <c r="E137" s="14" t="n">
        <f aca="false">SUM(B137:D137)</f>
        <v>42293.29</v>
      </c>
    </row>
    <row r="138" customFormat="false" ht="12.75" hidden="false" customHeight="false" outlineLevel="0" collapsed="false">
      <c r="A138" s="11" t="s">
        <v>138</v>
      </c>
      <c r="B138" s="12" t="n">
        <v>2710854.84</v>
      </c>
      <c r="C138" s="12" t="n">
        <v>7579273.59</v>
      </c>
      <c r="D138" s="39" t="n">
        <v>3497276.42</v>
      </c>
      <c r="E138" s="14" t="n">
        <f aca="false">SUM(B138:D138)</f>
        <v>13787404.85</v>
      </c>
    </row>
    <row r="139" customFormat="false" ht="12.75" hidden="false" customHeight="false" outlineLevel="0" collapsed="false">
      <c r="A139" s="11" t="s">
        <v>139</v>
      </c>
      <c r="B139" s="12" t="n">
        <v>3298.8</v>
      </c>
      <c r="C139" s="12" t="n">
        <v>14741.39</v>
      </c>
      <c r="D139" s="39" t="n">
        <v>85713.4</v>
      </c>
      <c r="E139" s="14" t="n">
        <f aca="false">SUM(B139:D139)</f>
        <v>103753.59</v>
      </c>
    </row>
    <row r="140" customFormat="false" ht="12.75" hidden="false" customHeight="false" outlineLevel="0" collapsed="false">
      <c r="A140" s="11" t="s">
        <v>140</v>
      </c>
      <c r="B140" s="12" t="n">
        <v>800</v>
      </c>
      <c r="C140" s="12" t="n">
        <v>37532.5</v>
      </c>
      <c r="D140" s="39" t="n">
        <v>9903.24</v>
      </c>
      <c r="E140" s="14" t="n">
        <f aca="false">SUM(B140:D140)</f>
        <v>48235.74</v>
      </c>
    </row>
    <row r="141" customFormat="false" ht="12.75" hidden="false" customHeight="false" outlineLevel="0" collapsed="false">
      <c r="A141" s="11" t="s">
        <v>141</v>
      </c>
      <c r="B141" s="12" t="n">
        <v>12.9</v>
      </c>
      <c r="C141" s="12" t="n">
        <v>36317.71</v>
      </c>
      <c r="D141" s="39" t="n">
        <v>32814.72</v>
      </c>
      <c r="E141" s="14" t="n">
        <f aca="false">SUM(B141:D141)</f>
        <v>69145.33</v>
      </c>
    </row>
    <row r="142" customFormat="false" ht="12.75" hidden="false" customHeight="false" outlineLevel="0" collapsed="false">
      <c r="A142" s="11" t="s">
        <v>142</v>
      </c>
      <c r="B142" s="12" t="n">
        <v>13966.24</v>
      </c>
      <c r="C142" s="12" t="n">
        <v>151042.7</v>
      </c>
      <c r="D142" s="39" t="n">
        <v>237836.84</v>
      </c>
      <c r="E142" s="14" t="n">
        <f aca="false">SUM(B142:D142)</f>
        <v>402845.78</v>
      </c>
    </row>
    <row r="143" customFormat="false" ht="12.75" hidden="false" customHeight="false" outlineLevel="0" collapsed="false">
      <c r="A143" s="11" t="s">
        <v>143</v>
      </c>
      <c r="B143" s="18" t="s">
        <v>187</v>
      </c>
      <c r="C143" s="18" t="s">
        <v>187</v>
      </c>
      <c r="D143" s="40" t="s">
        <v>187</v>
      </c>
      <c r="E143" s="14"/>
    </row>
    <row r="144" customFormat="false" ht="12.75" hidden="false" customHeight="false" outlineLevel="0" collapsed="false">
      <c r="A144" s="11" t="s">
        <v>144</v>
      </c>
      <c r="B144" s="12" t="n">
        <v>330</v>
      </c>
      <c r="C144" s="12" t="n">
        <v>27598.4</v>
      </c>
      <c r="D144" s="39" t="n">
        <v>151</v>
      </c>
      <c r="E144" s="14" t="n">
        <f aca="false">SUM(B144:D144)</f>
        <v>28079.4</v>
      </c>
    </row>
    <row r="145" customFormat="false" ht="12.75" hidden="false" customHeight="false" outlineLevel="0" collapsed="false">
      <c r="A145" s="11" t="s">
        <v>145</v>
      </c>
      <c r="B145" s="12" t="n">
        <v>47281.74</v>
      </c>
      <c r="C145" s="12" t="s">
        <v>9</v>
      </c>
      <c r="D145" s="39" t="n">
        <v>96896.97</v>
      </c>
      <c r="E145" s="14" t="n">
        <f aca="false">SUM(B145:D145)</f>
        <v>144178.71</v>
      </c>
    </row>
    <row r="146" customFormat="false" ht="12.75" hidden="false" customHeight="false" outlineLevel="0" collapsed="false">
      <c r="A146" s="11" t="s">
        <v>146</v>
      </c>
      <c r="B146" s="12" t="n">
        <v>3908.02</v>
      </c>
      <c r="C146" s="12" t="s">
        <v>9</v>
      </c>
      <c r="D146" s="39" t="n">
        <v>79333.44</v>
      </c>
      <c r="E146" s="14" t="n">
        <f aca="false">SUM(B146:D146)</f>
        <v>83241.46</v>
      </c>
    </row>
    <row r="147" customFormat="false" ht="12.75" hidden="false" customHeight="false" outlineLevel="0" collapsed="false">
      <c r="A147" s="11" t="s">
        <v>147</v>
      </c>
      <c r="B147" s="12" t="n">
        <v>962.27</v>
      </c>
      <c r="C147" s="12" t="n">
        <v>34453.84</v>
      </c>
      <c r="D147" s="39" t="n">
        <v>4264.78</v>
      </c>
      <c r="E147" s="14" t="n">
        <f aca="false">SUM(B147:D147)</f>
        <v>39680.89</v>
      </c>
    </row>
    <row r="148" customFormat="false" ht="12.75" hidden="false" customHeight="false" outlineLevel="0" collapsed="false">
      <c r="A148" s="11" t="s">
        <v>148</v>
      </c>
      <c r="B148" s="12" t="n">
        <v>54.92</v>
      </c>
      <c r="C148" s="12" t="n">
        <v>29120.63</v>
      </c>
      <c r="D148" s="39" t="n">
        <v>25135.56</v>
      </c>
      <c r="E148" s="14" t="n">
        <f aca="false">SUM(B148:D148)</f>
        <v>54311.11</v>
      </c>
    </row>
    <row r="149" customFormat="false" ht="12.75" hidden="false" customHeight="false" outlineLevel="0" collapsed="false">
      <c r="A149" s="11" t="s">
        <v>149</v>
      </c>
      <c r="B149" s="12" t="n">
        <v>1185</v>
      </c>
      <c r="C149" s="12" t="n">
        <v>29940.7</v>
      </c>
      <c r="D149" s="39" t="n">
        <v>2711.2</v>
      </c>
      <c r="E149" s="14" t="n">
        <f aca="false">SUM(B149:D149)</f>
        <v>33836.9</v>
      </c>
    </row>
    <row r="150" customFormat="false" ht="12.75" hidden="false" customHeight="false" outlineLevel="0" collapsed="false">
      <c r="A150" s="11" t="s">
        <v>150</v>
      </c>
      <c r="B150" s="12" t="n">
        <v>52638.24</v>
      </c>
      <c r="C150" s="12" t="n">
        <v>407232.39</v>
      </c>
      <c r="D150" s="39" t="n">
        <v>427808.55</v>
      </c>
      <c r="E150" s="14" t="n">
        <f aca="false">SUM(B150:D150)</f>
        <v>887679.18</v>
      </c>
    </row>
    <row r="151" customFormat="false" ht="12.75" hidden="false" customHeight="false" outlineLevel="0" collapsed="false">
      <c r="A151" s="11" t="s">
        <v>151</v>
      </c>
      <c r="B151" s="12" t="n">
        <v>1668.69</v>
      </c>
      <c r="C151" s="12" t="n">
        <v>51823.02</v>
      </c>
      <c r="D151" s="39" t="n">
        <v>22227.26</v>
      </c>
      <c r="E151" s="14" t="n">
        <f aca="false">SUM(B151:D151)</f>
        <v>75718.97</v>
      </c>
    </row>
    <row r="152" customFormat="false" ht="12.75" hidden="false" customHeight="false" outlineLevel="0" collapsed="false">
      <c r="A152" s="11" t="s">
        <v>152</v>
      </c>
      <c r="B152" s="12" t="n">
        <v>4620.06</v>
      </c>
      <c r="C152" s="12" t="n">
        <v>11266.07</v>
      </c>
      <c r="D152" s="39" t="n">
        <v>1079.17</v>
      </c>
      <c r="E152" s="14" t="n">
        <f aca="false">SUM(B152:D152)</f>
        <v>16965.3</v>
      </c>
    </row>
    <row r="153" customFormat="false" ht="12.75" hidden="false" customHeight="false" outlineLevel="0" collapsed="false">
      <c r="A153" s="11" t="s">
        <v>153</v>
      </c>
      <c r="B153" s="12" t="n">
        <v>2315.01</v>
      </c>
      <c r="C153" s="16" t="n">
        <v>198511.11</v>
      </c>
      <c r="D153" s="39" t="n">
        <v>154506.85</v>
      </c>
      <c r="E153" s="14" t="n">
        <f aca="false">SUM(B153:D153)</f>
        <v>355332.97</v>
      </c>
    </row>
    <row r="154" customFormat="false" ht="12.75" hidden="false" customHeight="false" outlineLevel="0" collapsed="false">
      <c r="A154" s="11" t="s">
        <v>154</v>
      </c>
      <c r="B154" s="12" t="n">
        <v>497.15</v>
      </c>
      <c r="C154" s="12" t="n">
        <v>45227.71</v>
      </c>
      <c r="D154" s="39" t="n">
        <v>93067.06</v>
      </c>
      <c r="E154" s="14" t="n">
        <f aca="false">SUM(B154:D154)</f>
        <v>138791.92</v>
      </c>
    </row>
    <row r="155" customFormat="false" ht="12.75" hidden="false" customHeight="false" outlineLevel="0" collapsed="false">
      <c r="A155" s="11" t="s">
        <v>155</v>
      </c>
      <c r="B155" s="12" t="n">
        <v>22901.36</v>
      </c>
      <c r="C155" s="12" t="n">
        <v>21878.6</v>
      </c>
      <c r="D155" s="39" t="n">
        <v>3984.4</v>
      </c>
      <c r="E155" s="14" t="n">
        <f aca="false">SUM(B155:D155)</f>
        <v>48764.36</v>
      </c>
    </row>
    <row r="156" customFormat="false" ht="12.75" hidden="false" customHeight="false" outlineLevel="0" collapsed="false">
      <c r="A156" s="11" t="s">
        <v>156</v>
      </c>
      <c r="B156" s="12" t="n">
        <v>1000</v>
      </c>
      <c r="C156" s="12" t="n">
        <v>39172.35</v>
      </c>
      <c r="D156" s="39" t="n">
        <v>46501.59</v>
      </c>
      <c r="E156" s="14" t="n">
        <f aca="false">SUM(B156:D156)</f>
        <v>86673.94</v>
      </c>
    </row>
    <row r="157" customFormat="false" ht="12.75" hidden="false" customHeight="false" outlineLevel="0" collapsed="false">
      <c r="A157" s="11" t="s">
        <v>157</v>
      </c>
      <c r="B157" s="12" t="n">
        <v>30</v>
      </c>
      <c r="C157" s="12" t="n">
        <v>20058.02</v>
      </c>
      <c r="D157" s="39" t="n">
        <v>78793.96</v>
      </c>
      <c r="E157" s="14" t="n">
        <f aca="false">SUM(B157:D157)</f>
        <v>98881.98</v>
      </c>
    </row>
    <row r="158" customFormat="false" ht="12.75" hidden="false" customHeight="false" outlineLevel="0" collapsed="false">
      <c r="A158" s="11" t="s">
        <v>158</v>
      </c>
      <c r="B158" s="12" t="n">
        <v>1688.22</v>
      </c>
      <c r="C158" s="12" t="n">
        <v>59148.16</v>
      </c>
      <c r="D158" s="39" t="n">
        <v>1183.6</v>
      </c>
      <c r="E158" s="14" t="n">
        <f aca="false">SUM(B158:D158)</f>
        <v>62019.98</v>
      </c>
    </row>
    <row r="159" customFormat="false" ht="12.75" hidden="false" customHeight="false" outlineLevel="0" collapsed="false">
      <c r="A159" s="11" t="s">
        <v>159</v>
      </c>
      <c r="B159" s="12" t="n">
        <v>8133.07</v>
      </c>
      <c r="C159" s="12" t="s">
        <v>9</v>
      </c>
      <c r="D159" s="39" t="n">
        <v>39205.16</v>
      </c>
      <c r="E159" s="14" t="n">
        <f aca="false">SUM(B159:D159)</f>
        <v>47338.23</v>
      </c>
    </row>
    <row r="160" customFormat="false" ht="12.75" hidden="false" customHeight="false" outlineLevel="0" collapsed="false">
      <c r="A160" s="11" t="s">
        <v>160</v>
      </c>
      <c r="B160" s="12" t="n">
        <v>200</v>
      </c>
      <c r="C160" s="12" t="n">
        <v>19849.09</v>
      </c>
      <c r="D160" s="39" t="n">
        <v>2462.28</v>
      </c>
      <c r="E160" s="14" t="n">
        <f aca="false">SUM(B160:D160)</f>
        <v>22511.37</v>
      </c>
    </row>
    <row r="161" customFormat="false" ht="12.75" hidden="false" customHeight="false" outlineLevel="0" collapsed="false">
      <c r="A161" s="11" t="s">
        <v>161</v>
      </c>
      <c r="B161" s="12" t="n">
        <v>982.16</v>
      </c>
      <c r="C161" s="12" t="n">
        <v>51854.89</v>
      </c>
      <c r="D161" s="39" t="n">
        <v>63421.86</v>
      </c>
      <c r="E161" s="14" t="n">
        <f aca="false">SUM(B161:D161)</f>
        <v>116258.91</v>
      </c>
    </row>
    <row r="162" customFormat="false" ht="12.75" hidden="false" customHeight="false" outlineLevel="0" collapsed="false">
      <c r="A162" s="11" t="s">
        <v>162</v>
      </c>
      <c r="B162" s="12" t="n">
        <v>982.67</v>
      </c>
      <c r="C162" s="12" t="n">
        <v>34733.69</v>
      </c>
      <c r="D162" s="39" t="n">
        <v>391247.03</v>
      </c>
      <c r="E162" s="14" t="n">
        <f aca="false">SUM(B162:D162)</f>
        <v>426963.39</v>
      </c>
    </row>
    <row r="163" customFormat="false" ht="12.75" hidden="false" customHeight="false" outlineLevel="0" collapsed="false">
      <c r="A163" s="11" t="s">
        <v>163</v>
      </c>
      <c r="B163" s="12" t="n">
        <v>216.42</v>
      </c>
      <c r="C163" s="12" t="n">
        <v>12075.07</v>
      </c>
      <c r="D163" s="39" t="n">
        <v>54944.52</v>
      </c>
      <c r="E163" s="14" t="n">
        <f aca="false">SUM(B163:D163)</f>
        <v>67236.01</v>
      </c>
    </row>
    <row r="164" customFormat="false" ht="12.75" hidden="false" customHeight="false" outlineLevel="0" collapsed="false">
      <c r="A164" s="11" t="s">
        <v>164</v>
      </c>
      <c r="B164" s="12" t="n">
        <v>4168</v>
      </c>
      <c r="C164" s="12" t="n">
        <v>17018.42</v>
      </c>
      <c r="D164" s="39" t="n">
        <v>19385.98</v>
      </c>
      <c r="E164" s="14" t="n">
        <f aca="false">SUM(B164:D164)</f>
        <v>40572.4</v>
      </c>
    </row>
    <row r="165" customFormat="false" ht="12.75" hidden="false" customHeight="false" outlineLevel="0" collapsed="false">
      <c r="A165" s="11" t="s">
        <v>165</v>
      </c>
      <c r="B165" s="12" t="n">
        <v>103.6</v>
      </c>
      <c r="C165" s="12" t="n">
        <v>25435.97</v>
      </c>
      <c r="D165" s="39" t="n">
        <v>1866.63</v>
      </c>
      <c r="E165" s="14" t="n">
        <f aca="false">SUM(B165:D165)</f>
        <v>27406.2</v>
      </c>
    </row>
    <row r="166" customFormat="false" ht="12.75" hidden="false" customHeight="false" outlineLevel="0" collapsed="false">
      <c r="A166" s="11" t="s">
        <v>166</v>
      </c>
      <c r="B166" s="12" t="n">
        <v>13384.08</v>
      </c>
      <c r="C166" s="12" t="n">
        <v>119529.4</v>
      </c>
      <c r="D166" s="39" t="n">
        <v>23778.84</v>
      </c>
      <c r="E166" s="14" t="n">
        <f aca="false">SUM(B166:D166)</f>
        <v>156692.32</v>
      </c>
    </row>
    <row r="167" customFormat="false" ht="12.75" hidden="false" customHeight="false" outlineLevel="0" collapsed="false">
      <c r="A167" s="11" t="s">
        <v>167</v>
      </c>
      <c r="B167" s="12" t="n">
        <v>1427.93</v>
      </c>
      <c r="C167" s="12" t="n">
        <v>17366.42</v>
      </c>
      <c r="D167" s="39" t="n">
        <v>5964.7</v>
      </c>
      <c r="E167" s="14" t="n">
        <f aca="false">SUM(B167:D167)</f>
        <v>24759.05</v>
      </c>
    </row>
    <row r="168" customFormat="false" ht="12.75" hidden="false" customHeight="false" outlineLevel="0" collapsed="false">
      <c r="A168" s="11" t="s">
        <v>168</v>
      </c>
      <c r="B168" s="12" t="n">
        <v>7084.53</v>
      </c>
      <c r="C168" s="12" t="n">
        <v>49985.47</v>
      </c>
      <c r="D168" s="39" t="n">
        <v>112506.83</v>
      </c>
      <c r="E168" s="14" t="n">
        <f aca="false">SUM(B168:D168)</f>
        <v>169576.83</v>
      </c>
    </row>
    <row r="169" customFormat="false" ht="12.75" hidden="false" customHeight="false" outlineLevel="0" collapsed="false">
      <c r="A169" s="11" t="s">
        <v>169</v>
      </c>
      <c r="B169" s="12" t="s">
        <v>9</v>
      </c>
      <c r="C169" s="12" t="n">
        <v>9874.87</v>
      </c>
      <c r="D169" s="39" t="n">
        <v>35129.91</v>
      </c>
      <c r="E169" s="14" t="n">
        <f aca="false">SUM(B169:D169)</f>
        <v>45004.78</v>
      </c>
    </row>
    <row r="170" customFormat="false" ht="12.75" hidden="false" customHeight="false" outlineLevel="0" collapsed="false">
      <c r="A170" s="11" t="s">
        <v>170</v>
      </c>
      <c r="B170" s="12" t="n">
        <v>4230.87</v>
      </c>
      <c r="C170" s="12" t="n">
        <v>55430.36</v>
      </c>
      <c r="D170" s="39" t="n">
        <v>36438.21</v>
      </c>
      <c r="E170" s="14" t="n">
        <f aca="false">SUM(B170:D170)</f>
        <v>96099.44</v>
      </c>
    </row>
    <row r="171" customFormat="false" ht="12.75" hidden="false" customHeight="false" outlineLevel="0" collapsed="false">
      <c r="A171" s="11" t="s">
        <v>171</v>
      </c>
      <c r="B171" s="12" t="n">
        <v>1118773.87</v>
      </c>
      <c r="C171" s="12" t="n">
        <v>2595089.09</v>
      </c>
      <c r="D171" s="39" t="n">
        <v>2113196.84</v>
      </c>
      <c r="E171" s="14" t="n">
        <f aca="false">SUM(B171:D171)</f>
        <v>5827059.8</v>
      </c>
    </row>
    <row r="172" customFormat="false" ht="12.75" hidden="false" customHeight="false" outlineLevel="0" collapsed="false">
      <c r="A172" s="11" t="s">
        <v>172</v>
      </c>
      <c r="B172" s="12" t="n">
        <v>10183.14</v>
      </c>
      <c r="C172" s="12" t="n">
        <v>234829.41</v>
      </c>
      <c r="D172" s="39" t="n">
        <v>22456.7</v>
      </c>
      <c r="E172" s="14" t="n">
        <f aca="false">SUM(B172:D172)</f>
        <v>267469.25</v>
      </c>
    </row>
    <row r="173" customFormat="false" ht="12.75" hidden="false" customHeight="false" outlineLevel="0" collapsed="false">
      <c r="A173" s="11" t="s">
        <v>173</v>
      </c>
      <c r="B173" s="12" t="n">
        <v>1255</v>
      </c>
      <c r="C173" s="12" t="n">
        <v>53613.1</v>
      </c>
      <c r="D173" s="39" t="n">
        <v>2474.63</v>
      </c>
      <c r="E173" s="14" t="n">
        <f aca="false">SUM(B173:D173)</f>
        <v>57342.73</v>
      </c>
    </row>
    <row r="174" customFormat="false" ht="12.75" hidden="false" customHeight="false" outlineLevel="0" collapsed="false">
      <c r="A174" s="11" t="s">
        <v>174</v>
      </c>
      <c r="B174" s="12" t="n">
        <v>19472.16</v>
      </c>
      <c r="C174" s="12" t="n">
        <v>94438.36</v>
      </c>
      <c r="D174" s="39" t="n">
        <v>124781.39</v>
      </c>
      <c r="E174" s="14" t="n">
        <f aca="false">SUM(B174:D174)</f>
        <v>238691.91</v>
      </c>
    </row>
    <row r="175" customFormat="false" ht="12.75" hidden="false" customHeight="false" outlineLevel="0" collapsed="false">
      <c r="A175" s="11" t="s">
        <v>175</v>
      </c>
      <c r="B175" s="12" t="n">
        <v>10539.08</v>
      </c>
      <c r="C175" s="12" t="n">
        <v>242870.43</v>
      </c>
      <c r="D175" s="39" t="n">
        <v>222206.58</v>
      </c>
      <c r="E175" s="14" t="n">
        <f aca="false">SUM(B175:D175)</f>
        <v>475616.09</v>
      </c>
    </row>
    <row r="176" customFormat="false" ht="12.75" hidden="false" customHeight="false" outlineLevel="0" collapsed="false">
      <c r="A176" s="11" t="s">
        <v>176</v>
      </c>
      <c r="B176" s="12" t="n">
        <v>1272.5</v>
      </c>
      <c r="C176" s="12" t="n">
        <v>20729.46</v>
      </c>
      <c r="D176" s="39" t="n">
        <v>51608.31</v>
      </c>
      <c r="E176" s="14" t="n">
        <f aca="false">SUM(B176:D176)</f>
        <v>73610.27</v>
      </c>
    </row>
    <row r="177" customFormat="false" ht="12.75" hidden="false" customHeight="false" outlineLevel="0" collapsed="false">
      <c r="A177" s="11" t="s">
        <v>177</v>
      </c>
      <c r="B177" s="12" t="n">
        <v>2319</v>
      </c>
      <c r="C177" s="12" t="n">
        <v>19398.29</v>
      </c>
      <c r="D177" s="39" t="n">
        <v>36017.65</v>
      </c>
      <c r="E177" s="14" t="n">
        <f aca="false">SUM(B177:D177)</f>
        <v>57734.94</v>
      </c>
    </row>
    <row r="178" customFormat="false" ht="12.75" hidden="false" customHeight="false" outlineLevel="0" collapsed="false">
      <c r="A178" s="11" t="s">
        <v>178</v>
      </c>
      <c r="B178" s="12" t="n">
        <v>525</v>
      </c>
      <c r="C178" s="12" t="n">
        <v>118302.66</v>
      </c>
      <c r="D178" s="39" t="n">
        <v>101092.41</v>
      </c>
      <c r="E178" s="14" t="n">
        <f aca="false">SUM(B178:D178)</f>
        <v>219920.07</v>
      </c>
    </row>
    <row r="179" customFormat="false" ht="12.75" hidden="false" customHeight="false" outlineLevel="0" collapsed="false">
      <c r="A179" s="11" t="s">
        <v>179</v>
      </c>
      <c r="B179" s="12" t="s">
        <v>9</v>
      </c>
      <c r="C179" s="12" t="n">
        <v>63913.4</v>
      </c>
      <c r="D179" s="39" t="n">
        <v>63535.81</v>
      </c>
      <c r="E179" s="14" t="n">
        <f aca="false">SUM(B179:D179)</f>
        <v>127449.21</v>
      </c>
    </row>
    <row r="180" customFormat="false" ht="12.75" hidden="false" customHeight="false" outlineLevel="0" collapsed="false">
      <c r="A180" s="11" t="s">
        <v>180</v>
      </c>
      <c r="B180" s="12" t="n">
        <v>7344.31</v>
      </c>
      <c r="C180" s="12" t="n">
        <v>72115.26</v>
      </c>
      <c r="D180" s="39" t="n">
        <v>31912.21</v>
      </c>
      <c r="E180" s="14" t="n">
        <f aca="false">SUM(B180:D180)</f>
        <v>111371.78</v>
      </c>
    </row>
    <row r="181" customFormat="false" ht="12.75" hidden="false" customHeight="false" outlineLevel="0" collapsed="false">
      <c r="A181" s="11" t="s">
        <v>181</v>
      </c>
      <c r="B181" s="12" t="n">
        <v>180881.6</v>
      </c>
      <c r="C181" s="12" t="n">
        <v>327436.72</v>
      </c>
      <c r="D181" s="39" t="n">
        <v>95852.36</v>
      </c>
      <c r="E181" s="14" t="n">
        <f aca="false">SUM(B181:D181)</f>
        <v>604170.68</v>
      </c>
    </row>
    <row r="182" customFormat="false" ht="12.75" hidden="false" customHeight="false" outlineLevel="0" collapsed="false">
      <c r="A182" s="11" t="s">
        <v>182</v>
      </c>
      <c r="B182" s="12" t="n">
        <v>13287.16</v>
      </c>
      <c r="C182" s="12" t="n">
        <v>112159.23</v>
      </c>
      <c r="D182" s="39" t="n">
        <v>58928.45</v>
      </c>
      <c r="E182" s="14" t="n">
        <f aca="false">SUM(B182:D182)</f>
        <v>184374.84</v>
      </c>
    </row>
    <row r="183" customFormat="false" ht="12.75" hidden="false" customHeight="false" outlineLevel="0" collapsed="false">
      <c r="A183" s="11" t="s">
        <v>183</v>
      </c>
      <c r="B183" s="12" t="n">
        <v>70056.08</v>
      </c>
      <c r="C183" s="12" t="n">
        <v>425117.16</v>
      </c>
      <c r="D183" s="39" t="n">
        <v>263891.22</v>
      </c>
      <c r="E183" s="14" t="n">
        <f aca="false">SUM(B183:D183)</f>
        <v>759064.46</v>
      </c>
    </row>
    <row r="184" customFormat="false" ht="12.75" hidden="false" customHeight="false" outlineLevel="0" collapsed="false">
      <c r="A184" s="11" t="s">
        <v>184</v>
      </c>
      <c r="B184" s="12" t="n">
        <v>563088.17</v>
      </c>
      <c r="C184" s="12" t="n">
        <v>2693284.31</v>
      </c>
      <c r="D184" s="39" t="n">
        <v>1382864.02</v>
      </c>
      <c r="E184" s="14" t="n">
        <f aca="false">SUM(B184:D184)</f>
        <v>4639236.5</v>
      </c>
    </row>
    <row r="185" customFormat="false" ht="12.75" hidden="false" customHeight="false" outlineLevel="0" collapsed="false">
      <c r="A185" s="11" t="s">
        <v>185</v>
      </c>
      <c r="B185" s="12" t="n">
        <v>5810.06</v>
      </c>
      <c r="C185" s="12" t="n">
        <v>49219.52</v>
      </c>
      <c r="D185" s="39" t="n">
        <v>93219.88</v>
      </c>
      <c r="E185" s="14" t="n">
        <f aca="false">SUM(B185:D185)</f>
        <v>148249.46</v>
      </c>
    </row>
    <row r="186" customFormat="false" ht="12.75" hidden="false" customHeight="false" outlineLevel="0" collapsed="false">
      <c r="A186" s="11" t="s">
        <v>186</v>
      </c>
      <c r="B186" s="12" t="n">
        <v>17.11</v>
      </c>
      <c r="C186" s="12" t="n">
        <v>69642.3</v>
      </c>
      <c r="D186" s="39" t="n">
        <v>10451.83</v>
      </c>
      <c r="E186" s="31" t="n">
        <f aca="false">SUM(B186:D186)</f>
        <v>80111.24</v>
      </c>
    </row>
    <row r="187" customFormat="false" ht="12.75" hidden="false" customHeight="false" outlineLevel="0" collapsed="false">
      <c r="A187" s="11" t="s">
        <v>188</v>
      </c>
      <c r="B187" s="12" t="n">
        <v>486</v>
      </c>
      <c r="C187" s="12" t="n">
        <v>49692.61</v>
      </c>
      <c r="D187" s="39" t="n">
        <v>126501.31</v>
      </c>
      <c r="E187" s="14" t="n">
        <f aca="false">SUM(B187:D187)</f>
        <v>176679.92</v>
      </c>
    </row>
    <row r="188" customFormat="false" ht="12.75" hidden="false" customHeight="false" outlineLevel="0" collapsed="false">
      <c r="A188" s="11" t="s">
        <v>189</v>
      </c>
      <c r="B188" s="12" t="n">
        <v>3166.27</v>
      </c>
      <c r="C188" s="12" t="n">
        <v>42086.44</v>
      </c>
      <c r="D188" s="39" t="n">
        <v>84543.85</v>
      </c>
      <c r="E188" s="14" t="n">
        <f aca="false">SUM(B188:D188)</f>
        <v>129796.56</v>
      </c>
    </row>
    <row r="189" customFormat="false" ht="12.75" hidden="false" customHeight="false" outlineLevel="0" collapsed="false">
      <c r="A189" s="11" t="s">
        <v>190</v>
      </c>
      <c r="B189" s="12" t="n">
        <v>2967.68</v>
      </c>
      <c r="C189" s="12" t="n">
        <v>23768.9</v>
      </c>
      <c r="D189" s="39" t="n">
        <v>28211.06</v>
      </c>
      <c r="E189" s="14" t="n">
        <f aca="false">SUM(B189:D189)</f>
        <v>54947.64</v>
      </c>
    </row>
    <row r="190" customFormat="false" ht="12.75" hidden="false" customHeight="false" outlineLevel="0" collapsed="false">
      <c r="A190" s="11" t="s">
        <v>191</v>
      </c>
      <c r="B190" s="12" t="n">
        <v>3715</v>
      </c>
      <c r="C190" s="12" t="n">
        <v>36497.1</v>
      </c>
      <c r="D190" s="39" t="n">
        <v>4799.8</v>
      </c>
      <c r="E190" s="14" t="n">
        <f aca="false">SUM(B190:D190)</f>
        <v>45011.9</v>
      </c>
    </row>
    <row r="191" customFormat="false" ht="12.75" hidden="false" customHeight="false" outlineLevel="0" collapsed="false">
      <c r="A191" s="11" t="s">
        <v>192</v>
      </c>
      <c r="B191" s="12" t="n">
        <v>739.36</v>
      </c>
      <c r="C191" s="12" t="n">
        <v>18262.35</v>
      </c>
      <c r="D191" s="39" t="n">
        <v>28672.75</v>
      </c>
      <c r="E191" s="14" t="n">
        <f aca="false">SUM(B191:D191)</f>
        <v>47674.46</v>
      </c>
    </row>
    <row r="192" customFormat="false" ht="12.75" hidden="false" customHeight="false" outlineLevel="0" collapsed="false">
      <c r="A192" s="11" t="s">
        <v>193</v>
      </c>
      <c r="B192" s="12" t="n">
        <v>6392.8</v>
      </c>
      <c r="C192" s="12" t="n">
        <v>75374.86</v>
      </c>
      <c r="D192" s="39" t="n">
        <v>24403.59</v>
      </c>
      <c r="E192" s="14" t="n">
        <f aca="false">SUM(B192:D192)</f>
        <v>106171.25</v>
      </c>
    </row>
    <row r="193" customFormat="false" ht="12.75" hidden="false" customHeight="false" outlineLevel="0" collapsed="false">
      <c r="A193" s="11" t="s">
        <v>194</v>
      </c>
      <c r="B193" s="12" t="n">
        <v>10040.43</v>
      </c>
      <c r="C193" s="12" t="n">
        <v>291860.95</v>
      </c>
      <c r="D193" s="39" t="n">
        <v>220350.94</v>
      </c>
      <c r="E193" s="14" t="n">
        <f aca="false">SUM(B193:D193)</f>
        <v>522252.32</v>
      </c>
    </row>
    <row r="194" customFormat="false" ht="12.75" hidden="false" customHeight="false" outlineLevel="0" collapsed="false">
      <c r="A194" s="11" t="s">
        <v>195</v>
      </c>
      <c r="B194" s="12" t="n">
        <v>7411.19</v>
      </c>
      <c r="C194" s="12" t="n">
        <v>17109.89</v>
      </c>
      <c r="D194" s="39" t="n">
        <v>57415.4</v>
      </c>
      <c r="E194" s="14" t="n">
        <f aca="false">SUM(B194:D194)</f>
        <v>81936.48</v>
      </c>
    </row>
    <row r="195" customFormat="false" ht="12.75" hidden="false" customHeight="false" outlineLevel="0" collapsed="false">
      <c r="A195" s="11" t="s">
        <v>196</v>
      </c>
      <c r="B195" s="12" t="n">
        <v>609.75</v>
      </c>
      <c r="C195" s="12" t="n">
        <v>22073.25</v>
      </c>
      <c r="D195" s="39" t="n">
        <v>83479.18</v>
      </c>
      <c r="E195" s="14" t="n">
        <f aca="false">SUM(B195:D195)</f>
        <v>106162.18</v>
      </c>
    </row>
    <row r="196" customFormat="false" ht="12.75" hidden="false" customHeight="false" outlineLevel="0" collapsed="false">
      <c r="A196" s="11" t="s">
        <v>197</v>
      </c>
      <c r="B196" s="18" t="s">
        <v>187</v>
      </c>
      <c r="C196" s="18" t="s">
        <v>187</v>
      </c>
      <c r="D196" s="40" t="s">
        <v>187</v>
      </c>
      <c r="E196" s="41" t="s">
        <v>187</v>
      </c>
    </row>
    <row r="197" customFormat="false" ht="12.75" hidden="false" customHeight="false" outlineLevel="0" collapsed="false">
      <c r="A197" s="11" t="s">
        <v>198</v>
      </c>
      <c r="B197" s="12" t="n">
        <v>8928.26</v>
      </c>
      <c r="C197" s="12" t="n">
        <v>21915.94</v>
      </c>
      <c r="D197" s="39" t="n">
        <v>52130.08</v>
      </c>
      <c r="E197" s="14" t="n">
        <f aca="false">SUM(B197:D197)</f>
        <v>82974.28</v>
      </c>
    </row>
    <row r="198" customFormat="false" ht="12.75" hidden="false" customHeight="false" outlineLevel="0" collapsed="false">
      <c r="A198" s="11" t="s">
        <v>199</v>
      </c>
      <c r="B198" s="12" t="n">
        <v>281023.78</v>
      </c>
      <c r="C198" s="12" t="n">
        <v>255244.57</v>
      </c>
      <c r="D198" s="39" t="n">
        <v>159632.72</v>
      </c>
      <c r="E198" s="14" t="n">
        <f aca="false">SUM(B198:D198)</f>
        <v>695901.07</v>
      </c>
    </row>
    <row r="199" customFormat="false" ht="12.75" hidden="false" customHeight="false" outlineLevel="0" collapsed="false">
      <c r="A199" s="11" t="s">
        <v>200</v>
      </c>
      <c r="B199" s="12" t="n">
        <v>550</v>
      </c>
      <c r="C199" s="12" t="n">
        <v>6716.89</v>
      </c>
      <c r="D199" s="39" t="n">
        <v>45721.52</v>
      </c>
      <c r="E199" s="14" t="n">
        <f aca="false">SUM(B199:D199)</f>
        <v>52988.41</v>
      </c>
    </row>
    <row r="200" customFormat="false" ht="12.75" hidden="false" customHeight="false" outlineLevel="0" collapsed="false">
      <c r="A200" s="11" t="s">
        <v>201</v>
      </c>
      <c r="B200" s="12" t="n">
        <v>10634.26</v>
      </c>
      <c r="C200" s="12" t="n">
        <v>1012949.68</v>
      </c>
      <c r="D200" s="39" t="n">
        <v>45015.08</v>
      </c>
      <c r="E200" s="14" t="n">
        <f aca="false">SUM(B200:D200)</f>
        <v>1068599.02</v>
      </c>
    </row>
    <row r="201" customFormat="false" ht="12.75" hidden="false" customHeight="false" outlineLevel="0" collapsed="false">
      <c r="A201" s="11" t="s">
        <v>202</v>
      </c>
      <c r="B201" s="12" t="n">
        <v>122868.46</v>
      </c>
      <c r="C201" s="12" t="n">
        <v>283499.74</v>
      </c>
      <c r="D201" s="39" t="n">
        <v>224553.69</v>
      </c>
      <c r="E201" s="14" t="n">
        <f aca="false">SUM(B201:D201)</f>
        <v>630921.89</v>
      </c>
    </row>
    <row r="202" customFormat="false" ht="12.75" hidden="false" customHeight="false" outlineLevel="0" collapsed="false">
      <c r="A202" s="11" t="s">
        <v>203</v>
      </c>
      <c r="B202" s="12" t="n">
        <v>2685.38</v>
      </c>
      <c r="C202" s="12" t="n">
        <v>50570.05</v>
      </c>
      <c r="D202" s="39" t="n">
        <v>6460.3</v>
      </c>
      <c r="E202" s="14" t="n">
        <f aca="false">SUM(B202:D202)</f>
        <v>59715.73</v>
      </c>
    </row>
    <row r="203" customFormat="false" ht="12.75" hidden="false" customHeight="false" outlineLevel="0" collapsed="false">
      <c r="A203" s="11" t="s">
        <v>204</v>
      </c>
      <c r="B203" s="12" t="n">
        <v>6560.04</v>
      </c>
      <c r="C203" s="12" t="n">
        <v>20754.71</v>
      </c>
      <c r="D203" s="39" t="n">
        <v>58907.61</v>
      </c>
      <c r="E203" s="14" t="n">
        <f aca="false">SUM(B203:D203)</f>
        <v>86222.36</v>
      </c>
    </row>
    <row r="204" customFormat="false" ht="12.75" hidden="false" customHeight="false" outlineLevel="0" collapsed="false">
      <c r="A204" s="11" t="s">
        <v>205</v>
      </c>
      <c r="B204" s="12" t="n">
        <v>2384.63</v>
      </c>
      <c r="C204" s="12" t="n">
        <v>84895.92</v>
      </c>
      <c r="D204" s="39" t="n">
        <v>46429.83</v>
      </c>
      <c r="E204" s="14" t="n">
        <f aca="false">SUM(B204:D204)</f>
        <v>133710.38</v>
      </c>
    </row>
    <row r="205" customFormat="false" ht="12.75" hidden="false" customHeight="false" outlineLevel="0" collapsed="false">
      <c r="A205" s="11" t="s">
        <v>206</v>
      </c>
      <c r="B205" s="12" t="n">
        <v>3140.16</v>
      </c>
      <c r="C205" s="12" t="n">
        <v>10670.48</v>
      </c>
      <c r="D205" s="39" t="n">
        <v>39504.72</v>
      </c>
      <c r="E205" s="14" t="n">
        <f aca="false">SUM(B205:D205)</f>
        <v>53315.36</v>
      </c>
    </row>
    <row r="206" customFormat="false" ht="12.75" hidden="false" customHeight="false" outlineLevel="0" collapsed="false">
      <c r="A206" s="11" t="s">
        <v>207</v>
      </c>
      <c r="B206" s="12" t="n">
        <v>905.44</v>
      </c>
      <c r="C206" s="12" t="s">
        <v>9</v>
      </c>
      <c r="D206" s="39" t="n">
        <v>63839.03</v>
      </c>
      <c r="E206" s="14" t="n">
        <f aca="false">SUM(B206:D206)</f>
        <v>64744.47</v>
      </c>
    </row>
    <row r="207" customFormat="false" ht="12.75" hidden="false" customHeight="false" outlineLevel="0" collapsed="false">
      <c r="A207" s="11" t="s">
        <v>208</v>
      </c>
      <c r="B207" s="12" t="n">
        <v>12712.08</v>
      </c>
      <c r="C207" s="12" t="n">
        <v>30189.11</v>
      </c>
      <c r="D207" s="39" t="n">
        <v>39279.55</v>
      </c>
      <c r="E207" s="14" t="n">
        <f aca="false">SUM(B207:D207)</f>
        <v>82180.74</v>
      </c>
    </row>
    <row r="208" customFormat="false" ht="12.75" hidden="false" customHeight="false" outlineLevel="0" collapsed="false">
      <c r="A208" s="11" t="s">
        <v>209</v>
      </c>
      <c r="B208" s="12" t="n">
        <v>4917.76</v>
      </c>
      <c r="C208" s="12" t="n">
        <v>21059.36</v>
      </c>
      <c r="D208" s="39" t="n">
        <v>57529.84</v>
      </c>
      <c r="E208" s="14" t="n">
        <f aca="false">SUM(B208:D208)</f>
        <v>83506.96</v>
      </c>
    </row>
    <row r="209" customFormat="false" ht="12.75" hidden="false" customHeight="false" outlineLevel="0" collapsed="false">
      <c r="A209" s="11" t="s">
        <v>210</v>
      </c>
      <c r="B209" s="12" t="n">
        <v>6368.71</v>
      </c>
      <c r="C209" s="12" t="n">
        <v>39649.51</v>
      </c>
      <c r="D209" s="39" t="n">
        <v>19630.16</v>
      </c>
      <c r="E209" s="14" t="n">
        <f aca="false">SUM(B209:D209)</f>
        <v>65648.38</v>
      </c>
    </row>
    <row r="210" customFormat="false" ht="12.75" hidden="false" customHeight="false" outlineLevel="0" collapsed="false">
      <c r="A210" s="11" t="s">
        <v>211</v>
      </c>
      <c r="B210" s="12" t="n">
        <v>770</v>
      </c>
      <c r="C210" s="12" t="n">
        <v>35007.69</v>
      </c>
      <c r="D210" s="39" t="n">
        <v>7239.6</v>
      </c>
      <c r="E210" s="14" t="n">
        <f aca="false">SUM(B210:D210)</f>
        <v>43017.29</v>
      </c>
    </row>
    <row r="211" customFormat="false" ht="12.75" hidden="false" customHeight="false" outlineLevel="0" collapsed="false">
      <c r="A211" s="11" t="s">
        <v>212</v>
      </c>
      <c r="B211" s="12" t="n">
        <v>8506.03</v>
      </c>
      <c r="C211" s="12" t="n">
        <v>61467.74</v>
      </c>
      <c r="D211" s="39" t="n">
        <v>51369.65</v>
      </c>
      <c r="E211" s="14" t="n">
        <f aca="false">SUM(B211:D211)</f>
        <v>121343.42</v>
      </c>
    </row>
    <row r="212" customFormat="false" ht="12.75" hidden="false" customHeight="false" outlineLevel="0" collapsed="false">
      <c r="A212" s="11" t="s">
        <v>213</v>
      </c>
      <c r="B212" s="12" t="n">
        <v>24988.4</v>
      </c>
      <c r="C212" s="12" t="n">
        <v>13157.85</v>
      </c>
      <c r="D212" s="39" t="n">
        <v>1149.2</v>
      </c>
      <c r="E212" s="14" t="n">
        <f aca="false">SUM(B212:D212)</f>
        <v>39295.45</v>
      </c>
    </row>
    <row r="213" customFormat="false" ht="12.75" hidden="false" customHeight="false" outlineLevel="0" collapsed="false">
      <c r="A213" s="11" t="s">
        <v>214</v>
      </c>
      <c r="B213" s="12" t="n">
        <v>3765.51</v>
      </c>
      <c r="C213" s="12" t="n">
        <v>57187.59</v>
      </c>
      <c r="D213" s="39" t="n">
        <v>86147.5</v>
      </c>
      <c r="E213" s="14" t="n">
        <f aca="false">SUM(B213:D213)</f>
        <v>147100.6</v>
      </c>
    </row>
    <row r="214" customFormat="false" ht="12.75" hidden="false" customHeight="false" outlineLevel="0" collapsed="false">
      <c r="A214" s="11" t="s">
        <v>215</v>
      </c>
      <c r="B214" s="12" t="n">
        <v>8569.92</v>
      </c>
      <c r="C214" s="12" t="n">
        <v>71903.59</v>
      </c>
      <c r="D214" s="39" t="n">
        <v>89275.41</v>
      </c>
      <c r="E214" s="14" t="n">
        <f aca="false">SUM(B214:D214)</f>
        <v>169748.92</v>
      </c>
    </row>
    <row r="215" customFormat="false" ht="12.75" hidden="false" customHeight="false" outlineLevel="0" collapsed="false">
      <c r="A215" s="11" t="s">
        <v>216</v>
      </c>
      <c r="B215" s="12" t="n">
        <v>92344.54</v>
      </c>
      <c r="C215" s="12" t="n">
        <v>452037.43</v>
      </c>
      <c r="D215" s="39" t="n">
        <v>128651.2</v>
      </c>
      <c r="E215" s="14" t="n">
        <f aca="false">SUM(B215:D215)</f>
        <v>673033.17</v>
      </c>
    </row>
    <row r="216" customFormat="false" ht="12.75" hidden="false" customHeight="false" outlineLevel="0" collapsed="false">
      <c r="A216" s="11" t="s">
        <v>217</v>
      </c>
      <c r="B216" s="12" t="n">
        <v>28764.55</v>
      </c>
      <c r="C216" s="12" t="n">
        <v>174714.73</v>
      </c>
      <c r="D216" s="39" t="n">
        <v>118451.1</v>
      </c>
      <c r="E216" s="14" t="n">
        <f aca="false">SUM(B216:D216)</f>
        <v>321930.38</v>
      </c>
    </row>
    <row r="217" customFormat="false" ht="12.75" hidden="false" customHeight="false" outlineLevel="0" collapsed="false">
      <c r="A217" s="11" t="s">
        <v>218</v>
      </c>
      <c r="B217" s="12" t="n">
        <v>17290.02</v>
      </c>
      <c r="C217" s="12" t="n">
        <v>279791.24</v>
      </c>
      <c r="D217" s="39" t="n">
        <v>172477.98</v>
      </c>
      <c r="E217" s="14" t="n">
        <f aca="false">SUM(B217:D217)</f>
        <v>469559.24</v>
      </c>
    </row>
    <row r="218" customFormat="false" ht="12.75" hidden="false" customHeight="false" outlineLevel="0" collapsed="false">
      <c r="A218" s="11" t="s">
        <v>219</v>
      </c>
      <c r="B218" s="12" t="n">
        <v>2823.14</v>
      </c>
      <c r="C218" s="12" t="n">
        <v>5028.71</v>
      </c>
      <c r="D218" s="39" t="n">
        <v>10669.03</v>
      </c>
      <c r="E218" s="14" t="n">
        <f aca="false">SUM(B218:D218)</f>
        <v>18520.88</v>
      </c>
    </row>
    <row r="219" customFormat="false" ht="12.75" hidden="false" customHeight="false" outlineLevel="0" collapsed="false">
      <c r="A219" s="11" t="s">
        <v>220</v>
      </c>
      <c r="B219" s="12" t="n">
        <v>418.6</v>
      </c>
      <c r="C219" s="12" t="n">
        <v>29959.54</v>
      </c>
      <c r="D219" s="39" t="n">
        <v>11990</v>
      </c>
      <c r="E219" s="31" t="n">
        <f aca="false">SUM(B219:D219)</f>
        <v>42368.14</v>
      </c>
    </row>
    <row r="220" customFormat="false" ht="12.75" hidden="false" customHeight="false" outlineLevel="0" collapsed="false">
      <c r="A220" s="11" t="s">
        <v>221</v>
      </c>
      <c r="B220" s="12" t="n">
        <v>589689.32</v>
      </c>
      <c r="C220" s="12" t="n">
        <v>1575637.81</v>
      </c>
      <c r="D220" s="39" t="n">
        <v>1042838.62</v>
      </c>
      <c r="E220" s="14" t="n">
        <f aca="false">SUM(B220:D220)</f>
        <v>3208165.75</v>
      </c>
    </row>
    <row r="221" customFormat="false" ht="12.75" hidden="false" customHeight="false" outlineLevel="0" collapsed="false">
      <c r="A221" s="11" t="s">
        <v>222</v>
      </c>
      <c r="B221" s="12" t="n">
        <v>31000.86</v>
      </c>
      <c r="C221" s="12" t="n">
        <v>106619.38</v>
      </c>
      <c r="D221" s="39" t="n">
        <v>14962.01</v>
      </c>
      <c r="E221" s="14" t="n">
        <f aca="false">SUM(B221:D221)</f>
        <v>152582.25</v>
      </c>
    </row>
    <row r="222" customFormat="false" ht="12.75" hidden="false" customHeight="false" outlineLevel="0" collapsed="false">
      <c r="A222" s="11" t="s">
        <v>223</v>
      </c>
      <c r="B222" s="12" t="n">
        <v>2090.1</v>
      </c>
      <c r="C222" s="12" t="n">
        <v>53489.61</v>
      </c>
      <c r="D222" s="39" t="n">
        <v>61818.96</v>
      </c>
      <c r="E222" s="14" t="n">
        <f aca="false">SUM(B222:D222)</f>
        <v>117398.67</v>
      </c>
    </row>
    <row r="223" customFormat="false" ht="12.75" hidden="false" customHeight="false" outlineLevel="0" collapsed="false">
      <c r="A223" s="11" t="s">
        <v>224</v>
      </c>
      <c r="B223" s="12" t="n">
        <v>4664.68</v>
      </c>
      <c r="C223" s="12" t="n">
        <v>41752.04</v>
      </c>
      <c r="D223" s="39" t="n">
        <v>50558.14</v>
      </c>
      <c r="E223" s="14" t="n">
        <f aca="false">SUM(B223:D223)</f>
        <v>96974.86</v>
      </c>
    </row>
    <row r="224" customFormat="false" ht="12.75" hidden="false" customHeight="false" outlineLevel="0" collapsed="false">
      <c r="A224" s="11" t="s">
        <v>225</v>
      </c>
      <c r="B224" s="12" t="n">
        <v>1134.41</v>
      </c>
      <c r="C224" s="12" t="n">
        <v>26795.44</v>
      </c>
      <c r="D224" s="39" t="n">
        <v>52277.69</v>
      </c>
      <c r="E224" s="14" t="n">
        <f aca="false">SUM(B224:D224)</f>
        <v>80207.54</v>
      </c>
    </row>
    <row r="225" customFormat="false" ht="12.75" hidden="false" customHeight="false" outlineLevel="0" collapsed="false">
      <c r="A225" s="11" t="s">
        <v>226</v>
      </c>
      <c r="B225" s="12" t="n">
        <v>157220.88</v>
      </c>
      <c r="C225" s="12" t="n">
        <v>1597130.63</v>
      </c>
      <c r="D225" s="39" t="n">
        <v>711295.61</v>
      </c>
      <c r="E225" s="14" t="n">
        <f aca="false">SUM(B225:D225)</f>
        <v>2465647.12</v>
      </c>
    </row>
    <row r="226" customFormat="false" ht="12.75" hidden="false" customHeight="false" outlineLevel="0" collapsed="false">
      <c r="A226" s="11" t="s">
        <v>227</v>
      </c>
      <c r="B226" s="12" t="s">
        <v>9</v>
      </c>
      <c r="C226" s="12" t="n">
        <v>15296.75</v>
      </c>
      <c r="D226" s="39" t="n">
        <v>22954.4</v>
      </c>
      <c r="E226" s="14" t="n">
        <f aca="false">SUM(B226:D226)</f>
        <v>38251.15</v>
      </c>
    </row>
    <row r="227" customFormat="false" ht="12.75" hidden="false" customHeight="false" outlineLevel="0" collapsed="false">
      <c r="A227" s="11" t="s">
        <v>228</v>
      </c>
      <c r="B227" s="12" t="n">
        <v>5775</v>
      </c>
      <c r="C227" s="12" t="n">
        <v>4241</v>
      </c>
      <c r="D227" s="39" t="n">
        <v>28831.92</v>
      </c>
      <c r="E227" s="14" t="n">
        <f aca="false">SUM(B227:D227)</f>
        <v>38847.92</v>
      </c>
    </row>
    <row r="228" customFormat="false" ht="12.75" hidden="false" customHeight="false" outlineLevel="0" collapsed="false">
      <c r="A228" s="11" t="s">
        <v>229</v>
      </c>
      <c r="B228" s="12" t="n">
        <v>30.15</v>
      </c>
      <c r="C228" s="12" t="n">
        <v>10119.42</v>
      </c>
      <c r="D228" s="39" t="n">
        <v>8291.41</v>
      </c>
      <c r="E228" s="14" t="n">
        <f aca="false">SUM(B228:D228)</f>
        <v>18440.98</v>
      </c>
    </row>
    <row r="229" customFormat="false" ht="12.75" hidden="false" customHeight="false" outlineLevel="0" collapsed="false">
      <c r="A229" s="11" t="s">
        <v>230</v>
      </c>
      <c r="B229" s="12" t="n">
        <v>8025.62</v>
      </c>
      <c r="C229" s="12" t="n">
        <v>36538.57</v>
      </c>
      <c r="D229" s="39" t="n">
        <v>46782.47</v>
      </c>
      <c r="E229" s="14" t="n">
        <f aca="false">SUM(B229:D229)</f>
        <v>91346.66</v>
      </c>
    </row>
    <row r="230" customFormat="false" ht="12.75" hidden="false" customHeight="false" outlineLevel="0" collapsed="false">
      <c r="A230" s="11" t="s">
        <v>231</v>
      </c>
      <c r="B230" s="12" t="n">
        <v>156.25</v>
      </c>
      <c r="C230" s="12" t="n">
        <v>24711</v>
      </c>
      <c r="D230" s="39" t="n">
        <v>59081.99</v>
      </c>
      <c r="E230" s="14" t="n">
        <f aca="false">SUM(B230:D230)</f>
        <v>83949.24</v>
      </c>
    </row>
    <row r="231" customFormat="false" ht="12.75" hidden="false" customHeight="false" outlineLevel="0" collapsed="false">
      <c r="A231" s="11" t="s">
        <v>232</v>
      </c>
      <c r="B231" s="12" t="n">
        <v>3449.4</v>
      </c>
      <c r="C231" s="12" t="n">
        <v>46800.74</v>
      </c>
      <c r="D231" s="39" t="n">
        <v>95825.49</v>
      </c>
      <c r="E231" s="14" t="n">
        <f aca="false">SUM(B231:D231)</f>
        <v>146075.63</v>
      </c>
    </row>
    <row r="232" customFormat="false" ht="12.75" hidden="false" customHeight="false" outlineLevel="0" collapsed="false">
      <c r="A232" s="11" t="s">
        <v>233</v>
      </c>
      <c r="B232" s="12" t="n">
        <v>265.23</v>
      </c>
      <c r="C232" s="12" t="n">
        <v>5761.53</v>
      </c>
      <c r="D232" s="39" t="n">
        <v>46066.1</v>
      </c>
      <c r="E232" s="14" t="n">
        <f aca="false">SUM(B232:D232)</f>
        <v>52092.86</v>
      </c>
    </row>
    <row r="233" customFormat="false" ht="12.75" hidden="false" customHeight="false" outlineLevel="0" collapsed="false">
      <c r="A233" s="11" t="s">
        <v>234</v>
      </c>
      <c r="B233" s="12" t="n">
        <v>10858.29</v>
      </c>
      <c r="C233" s="12" t="n">
        <v>95865.93</v>
      </c>
      <c r="D233" s="39" t="n">
        <v>6372.33</v>
      </c>
      <c r="E233" s="14" t="n">
        <f aca="false">SUM(B233:D233)</f>
        <v>113096.55</v>
      </c>
    </row>
    <row r="234" customFormat="false" ht="12.75" hidden="false" customHeight="false" outlineLevel="0" collapsed="false">
      <c r="A234" s="11" t="s">
        <v>235</v>
      </c>
      <c r="B234" s="12" t="n">
        <v>4282.68</v>
      </c>
      <c r="C234" s="12" t="n">
        <v>12591</v>
      </c>
      <c r="D234" s="39" t="n">
        <v>18018.19</v>
      </c>
      <c r="E234" s="14" t="n">
        <f aca="false">SUM(B234:D234)</f>
        <v>34891.87</v>
      </c>
    </row>
    <row r="235" customFormat="false" ht="12.75" hidden="false" customHeight="false" outlineLevel="0" collapsed="false">
      <c r="A235" s="11" t="s">
        <v>236</v>
      </c>
      <c r="B235" s="12" t="n">
        <v>1785.68</v>
      </c>
      <c r="C235" s="12" t="n">
        <v>57147.97</v>
      </c>
      <c r="D235" s="39" t="n">
        <v>5804</v>
      </c>
      <c r="E235" s="14" t="n">
        <f aca="false">SUM(B235:D235)</f>
        <v>64737.65</v>
      </c>
    </row>
    <row r="236" customFormat="false" ht="12.75" hidden="false" customHeight="false" outlineLevel="0" collapsed="false">
      <c r="A236" s="11" t="s">
        <v>237</v>
      </c>
      <c r="B236" s="12" t="n">
        <v>1301.6</v>
      </c>
      <c r="C236" s="12" t="n">
        <v>9550.62</v>
      </c>
      <c r="D236" s="39" t="n">
        <v>1160.13</v>
      </c>
      <c r="E236" s="14" t="n">
        <f aca="false">SUM(B236:D236)</f>
        <v>12012.35</v>
      </c>
    </row>
    <row r="237" customFormat="false" ht="12.75" hidden="false" customHeight="false" outlineLevel="0" collapsed="false">
      <c r="A237" s="11" t="s">
        <v>238</v>
      </c>
      <c r="B237" s="12" t="n">
        <v>8015.29</v>
      </c>
      <c r="C237" s="12" t="n">
        <v>56036.65</v>
      </c>
      <c r="D237" s="39" t="n">
        <v>6708.39</v>
      </c>
      <c r="E237" s="14" t="n">
        <f aca="false">SUM(B237:D237)</f>
        <v>70760.33</v>
      </c>
    </row>
    <row r="238" customFormat="false" ht="12.75" hidden="false" customHeight="false" outlineLevel="0" collapsed="false">
      <c r="A238" s="11" t="s">
        <v>239</v>
      </c>
      <c r="B238" s="12" t="n">
        <v>3060444.83</v>
      </c>
      <c r="C238" s="12" t="n">
        <v>10929747.51</v>
      </c>
      <c r="D238" s="39" t="n">
        <v>4427202.53</v>
      </c>
      <c r="E238" s="14" t="n">
        <f aca="false">SUM(B238:D238)</f>
        <v>18417394.87</v>
      </c>
    </row>
    <row r="239" customFormat="false" ht="12.75" hidden="false" customHeight="false" outlineLevel="0" collapsed="false">
      <c r="A239" s="11" t="s">
        <v>240</v>
      </c>
      <c r="B239" s="12" t="n">
        <v>21191.6</v>
      </c>
      <c r="C239" s="12" t="n">
        <v>53290.07</v>
      </c>
      <c r="D239" s="39" t="n">
        <v>83123.95</v>
      </c>
      <c r="E239" s="14" t="n">
        <f aca="false">SUM(B239:D239)</f>
        <v>157605.62</v>
      </c>
    </row>
    <row r="240" customFormat="false" ht="12.75" hidden="false" customHeight="false" outlineLevel="0" collapsed="false">
      <c r="A240" s="11" t="s">
        <v>241</v>
      </c>
      <c r="B240" s="12" t="n">
        <v>14412.82</v>
      </c>
      <c r="C240" s="12" t="n">
        <v>68663.17</v>
      </c>
      <c r="D240" s="39" t="n">
        <v>92460.34</v>
      </c>
      <c r="E240" s="14" t="n">
        <f aca="false">SUM(B240:D240)</f>
        <v>175536.33</v>
      </c>
    </row>
    <row r="241" customFormat="false" ht="12.75" hidden="false" customHeight="false" outlineLevel="0" collapsed="false">
      <c r="A241" s="11" t="s">
        <v>242</v>
      </c>
      <c r="B241" s="12" t="n">
        <v>38463.49</v>
      </c>
      <c r="C241" s="12" t="n">
        <v>78688.21</v>
      </c>
      <c r="D241" s="39" t="n">
        <v>162266.12</v>
      </c>
      <c r="E241" s="14" t="n">
        <f aca="false">SUM(B241:D241)</f>
        <v>279417.82</v>
      </c>
    </row>
    <row r="242" customFormat="false" ht="12.75" hidden="false" customHeight="false" outlineLevel="0" collapsed="false">
      <c r="A242" s="11" t="s">
        <v>243</v>
      </c>
      <c r="B242" s="15" t="s">
        <v>9</v>
      </c>
      <c r="C242" s="18" t="s">
        <v>9</v>
      </c>
      <c r="D242" s="28" t="s">
        <v>9</v>
      </c>
    </row>
    <row r="243" customFormat="false" ht="12.75" hidden="false" customHeight="false" outlineLevel="0" collapsed="false">
      <c r="A243" s="11" t="s">
        <v>244</v>
      </c>
      <c r="B243" s="12" t="n">
        <v>1197</v>
      </c>
      <c r="C243" s="12" t="n">
        <v>54520.06</v>
      </c>
      <c r="D243" s="39" t="n">
        <v>65866.34</v>
      </c>
      <c r="E243" s="14" t="n">
        <f aca="false">SUM(B243:D243)</f>
        <v>121583.4</v>
      </c>
    </row>
    <row r="244" customFormat="false" ht="12.75" hidden="false" customHeight="false" outlineLevel="0" collapsed="false">
      <c r="A244" s="11" t="s">
        <v>245</v>
      </c>
      <c r="B244" s="12" t="s">
        <v>9</v>
      </c>
      <c r="C244" s="12" t="n">
        <v>26806.36</v>
      </c>
      <c r="D244" s="39" t="n">
        <v>59627.73</v>
      </c>
      <c r="E244" s="14" t="n">
        <f aca="false">SUM(B244:D244)</f>
        <v>86434.09</v>
      </c>
    </row>
    <row r="245" customFormat="false" ht="12.75" hidden="false" customHeight="false" outlineLevel="0" collapsed="false">
      <c r="A245" s="11" t="s">
        <v>246</v>
      </c>
      <c r="B245" s="12" t="n">
        <v>23104.54</v>
      </c>
      <c r="C245" s="12" t="n">
        <v>87972.71</v>
      </c>
      <c r="D245" s="39" t="n">
        <v>274178.52</v>
      </c>
      <c r="E245" s="14" t="n">
        <f aca="false">SUM(B245:D245)</f>
        <v>385255.77</v>
      </c>
    </row>
    <row r="246" customFormat="false" ht="12.75" hidden="false" customHeight="false" outlineLevel="0" collapsed="false">
      <c r="A246" s="11" t="s">
        <v>247</v>
      </c>
      <c r="B246" s="12" t="n">
        <v>963.28</v>
      </c>
      <c r="C246" s="12" t="n">
        <v>1267.64</v>
      </c>
      <c r="D246" s="39" t="n">
        <v>2123.94</v>
      </c>
      <c r="E246" s="14" t="n">
        <f aca="false">SUM(B246:D246)</f>
        <v>4354.86</v>
      </c>
    </row>
    <row r="247" customFormat="false" ht="12.75" hidden="false" customHeight="false" outlineLevel="0" collapsed="false">
      <c r="A247" s="11" t="s">
        <v>248</v>
      </c>
      <c r="B247" s="12" t="n">
        <v>822499.8</v>
      </c>
      <c r="C247" s="12" t="n">
        <v>1014326.62</v>
      </c>
      <c r="D247" s="39" t="n">
        <v>491067.39</v>
      </c>
      <c r="E247" s="14" t="n">
        <f aca="false">SUM(B247:D247)</f>
        <v>2327893.81</v>
      </c>
    </row>
    <row r="248" customFormat="false" ht="12.75" hidden="false" customHeight="false" outlineLevel="0" collapsed="false">
      <c r="A248" s="11" t="s">
        <v>249</v>
      </c>
      <c r="B248" s="12" t="s">
        <v>9</v>
      </c>
      <c r="C248" s="12" t="n">
        <v>49387.93</v>
      </c>
      <c r="D248" s="39" t="n">
        <v>2022.62</v>
      </c>
      <c r="E248" s="14" t="n">
        <f aca="false">SUM(B248:D248)</f>
        <v>51410.55</v>
      </c>
    </row>
    <row r="249" customFormat="false" ht="12.75" hidden="false" customHeight="false" outlineLevel="0" collapsed="false">
      <c r="A249" s="11" t="s">
        <v>250</v>
      </c>
      <c r="B249" s="12" t="n">
        <v>6035.04</v>
      </c>
      <c r="C249" s="12" t="n">
        <v>7885.53</v>
      </c>
      <c r="D249" s="39" t="n">
        <v>14059.79</v>
      </c>
      <c r="E249" s="14" t="n">
        <f aca="false">SUM(B249:D249)</f>
        <v>27980.36</v>
      </c>
    </row>
    <row r="250" customFormat="false" ht="12.75" hidden="false" customHeight="false" outlineLevel="0" collapsed="false">
      <c r="A250" s="11" t="s">
        <v>251</v>
      </c>
      <c r="B250" s="12" t="n">
        <v>969.02</v>
      </c>
      <c r="C250" s="12" t="n">
        <v>22050.66</v>
      </c>
      <c r="D250" s="39" t="n">
        <v>25443.37</v>
      </c>
      <c r="E250" s="14" t="n">
        <f aca="false">SUM(B250:D250)</f>
        <v>48463.05</v>
      </c>
    </row>
    <row r="251" customFormat="false" ht="12.75" hidden="false" customHeight="false" outlineLevel="0" collapsed="false">
      <c r="A251" s="11" t="s">
        <v>252</v>
      </c>
      <c r="B251" s="12" t="n">
        <v>967.01</v>
      </c>
      <c r="C251" s="12" t="n">
        <v>97315.86</v>
      </c>
      <c r="D251" s="39" t="n">
        <v>132660.85</v>
      </c>
      <c r="E251" s="14" t="n">
        <f aca="false">SUM(B251:D251)</f>
        <v>230943.72</v>
      </c>
    </row>
    <row r="252" customFormat="false" ht="12.75" hidden="false" customHeight="false" outlineLevel="0" collapsed="false">
      <c r="A252" s="11" t="s">
        <v>253</v>
      </c>
      <c r="B252" s="12" t="n">
        <v>11399.2</v>
      </c>
      <c r="C252" s="12" t="n">
        <v>74996.92</v>
      </c>
      <c r="D252" s="39" t="n">
        <v>17095.3</v>
      </c>
      <c r="E252" s="14" t="n">
        <f aca="false">SUM(B252:D252)</f>
        <v>103491.42</v>
      </c>
    </row>
    <row r="253" customFormat="false" ht="12.75" hidden="false" customHeight="false" outlineLevel="0" collapsed="false">
      <c r="A253" s="11" t="s">
        <v>254</v>
      </c>
      <c r="B253" s="12" t="n">
        <v>3414.4</v>
      </c>
      <c r="C253" s="12" t="s">
        <v>9</v>
      </c>
      <c r="D253" s="39" t="n">
        <v>71724.42</v>
      </c>
      <c r="E253" s="14" t="n">
        <f aca="false">SUM(B253:D253)</f>
        <v>75138.82</v>
      </c>
    </row>
    <row r="254" customFormat="false" ht="12.75" hidden="false" customHeight="false" outlineLevel="0" collapsed="false">
      <c r="A254" s="11" t="s">
        <v>255</v>
      </c>
      <c r="B254" s="12" t="n">
        <v>5697.98</v>
      </c>
      <c r="C254" s="12" t="n">
        <v>48665.88</v>
      </c>
      <c r="D254" s="39" t="n">
        <v>75722.76</v>
      </c>
      <c r="E254" s="14" t="n">
        <f aca="false">SUM(B254:D254)</f>
        <v>130086.62</v>
      </c>
    </row>
    <row r="255" customFormat="false" ht="12.75" hidden="false" customHeight="false" outlineLevel="0" collapsed="false">
      <c r="A255" s="11" t="s">
        <v>256</v>
      </c>
      <c r="B255" s="12" t="n">
        <v>7901.85</v>
      </c>
      <c r="C255" s="12" t="n">
        <v>57968.51</v>
      </c>
      <c r="D255" s="39" t="n">
        <v>60893.32</v>
      </c>
      <c r="E255" s="14" t="n">
        <f aca="false">SUM(B255:D255)</f>
        <v>126763.68</v>
      </c>
    </row>
    <row r="256" customFormat="false" ht="12.75" hidden="false" customHeight="false" outlineLevel="0" collapsed="false">
      <c r="A256" s="11" t="s">
        <v>257</v>
      </c>
      <c r="B256" s="12" t="n">
        <v>14514.37</v>
      </c>
      <c r="C256" s="12" t="n">
        <v>92795.81</v>
      </c>
      <c r="D256" s="39" t="n">
        <v>4144.66</v>
      </c>
      <c r="E256" s="14" t="n">
        <f aca="false">SUM(B256:D256)</f>
        <v>111454.84</v>
      </c>
    </row>
    <row r="257" customFormat="false" ht="12.75" hidden="false" customHeight="false" outlineLevel="0" collapsed="false">
      <c r="A257" s="11" t="s">
        <v>258</v>
      </c>
      <c r="B257" s="12" t="n">
        <v>2430.86</v>
      </c>
      <c r="C257" s="12" t="n">
        <v>35384.32</v>
      </c>
      <c r="D257" s="39" t="n">
        <v>92127.12</v>
      </c>
      <c r="E257" s="14" t="n">
        <f aca="false">SUM(B257:D257)</f>
        <v>129942.3</v>
      </c>
    </row>
    <row r="258" customFormat="false" ht="12.75" hidden="false" customHeight="false" outlineLevel="0" collapsed="false">
      <c r="A258" s="11" t="s">
        <v>259</v>
      </c>
      <c r="B258" s="12" t="n">
        <v>6588.29</v>
      </c>
      <c r="C258" s="12" t="n">
        <v>155947.33</v>
      </c>
      <c r="D258" s="39" t="n">
        <v>24442.06</v>
      </c>
      <c r="E258" s="14" t="n">
        <f aca="false">SUM(B258:D258)</f>
        <v>186977.68</v>
      </c>
    </row>
    <row r="259" customFormat="false" ht="12.75" hidden="false" customHeight="false" outlineLevel="0" collapsed="false">
      <c r="A259" s="11" t="s">
        <v>260</v>
      </c>
      <c r="B259" s="12" t="s">
        <v>9</v>
      </c>
      <c r="C259" s="12" t="n">
        <v>41763.67</v>
      </c>
      <c r="D259" s="39" t="n">
        <v>18114.63</v>
      </c>
      <c r="E259" s="14" t="n">
        <f aca="false">SUM(B259:D259)</f>
        <v>59878.3</v>
      </c>
    </row>
    <row r="260" customFormat="false" ht="12.75" hidden="false" customHeight="false" outlineLevel="0" collapsed="false">
      <c r="A260" s="11" t="s">
        <v>261</v>
      </c>
      <c r="B260" s="12" t="n">
        <v>605844.88</v>
      </c>
      <c r="C260" s="12" t="n">
        <v>890687.37</v>
      </c>
      <c r="D260" s="39" t="n">
        <v>120947.63</v>
      </c>
      <c r="E260" s="14" t="n">
        <f aca="false">SUM(B260:D260)</f>
        <v>1617479.88</v>
      </c>
    </row>
    <row r="261" customFormat="false" ht="12.75" hidden="false" customHeight="false" outlineLevel="0" collapsed="false">
      <c r="A261" s="11" t="s">
        <v>262</v>
      </c>
      <c r="B261" s="12" t="n">
        <v>3749.63</v>
      </c>
      <c r="C261" s="12" t="n">
        <v>45353.41</v>
      </c>
      <c r="D261" s="39" t="n">
        <v>32791.78</v>
      </c>
      <c r="E261" s="31" t="n">
        <f aca="false">SUM(B261:D261)</f>
        <v>81894.82</v>
      </c>
    </row>
    <row r="262" customFormat="false" ht="12.75" hidden="false" customHeight="false" outlineLevel="0" collapsed="false">
      <c r="A262" s="11" t="s">
        <v>263</v>
      </c>
      <c r="B262" s="12" t="n">
        <v>26826.92</v>
      </c>
      <c r="C262" s="12" t="n">
        <v>152758.52</v>
      </c>
      <c r="D262" s="39" t="n">
        <v>61733.57</v>
      </c>
      <c r="E262" s="14" t="n">
        <f aca="false">SUM(B262:D262)</f>
        <v>241319.01</v>
      </c>
    </row>
    <row r="263" customFormat="false" ht="12.75" hidden="false" customHeight="false" outlineLevel="0" collapsed="false">
      <c r="A263" s="11" t="s">
        <v>264</v>
      </c>
      <c r="B263" s="12" t="n">
        <v>36232.93</v>
      </c>
      <c r="C263" s="12" t="n">
        <v>68061.65</v>
      </c>
      <c r="D263" s="39" t="n">
        <v>121537.46</v>
      </c>
      <c r="E263" s="14" t="n">
        <f aca="false">SUM(B263:D263)</f>
        <v>225832.04</v>
      </c>
    </row>
    <row r="264" customFormat="false" ht="12.75" hidden="false" customHeight="false" outlineLevel="0" collapsed="false">
      <c r="A264" s="11" t="s">
        <v>265</v>
      </c>
      <c r="B264" s="12" t="n">
        <v>4595.28</v>
      </c>
      <c r="C264" s="12" t="n">
        <v>108299.01</v>
      </c>
      <c r="D264" s="39" t="n">
        <v>101876.2</v>
      </c>
      <c r="E264" s="14" t="n">
        <f aca="false">SUM(B264:D264)</f>
        <v>214770.49</v>
      </c>
    </row>
    <row r="265" customFormat="false" ht="12.75" hidden="false" customHeight="false" outlineLevel="0" collapsed="false">
      <c r="A265" s="11" t="s">
        <v>266</v>
      </c>
      <c r="B265" s="12" t="n">
        <v>466.7</v>
      </c>
      <c r="C265" s="12" t="n">
        <v>41081.37</v>
      </c>
      <c r="D265" s="39" t="n">
        <v>36221.93</v>
      </c>
      <c r="E265" s="14" t="n">
        <f aca="false">SUM(B265:D265)</f>
        <v>77770</v>
      </c>
    </row>
    <row r="266" customFormat="false" ht="12.75" hidden="false" customHeight="false" outlineLevel="0" collapsed="false">
      <c r="A266" s="11" t="s">
        <v>267</v>
      </c>
      <c r="B266" s="12" t="n">
        <v>192.2</v>
      </c>
      <c r="C266" s="12" t="n">
        <v>24684.69</v>
      </c>
      <c r="D266" s="39" t="n">
        <v>16602.3</v>
      </c>
      <c r="E266" s="14" t="n">
        <f aca="false">SUM(B266:D266)</f>
        <v>41479.19</v>
      </c>
    </row>
    <row r="267" customFormat="false" ht="12.75" hidden="false" customHeight="false" outlineLevel="0" collapsed="false">
      <c r="A267" s="11" t="s">
        <v>268</v>
      </c>
      <c r="B267" s="12" t="n">
        <v>18405.56</v>
      </c>
      <c r="C267" s="12" t="n">
        <v>84477.35</v>
      </c>
      <c r="D267" s="39" t="n">
        <v>5734.20999999999</v>
      </c>
      <c r="E267" s="14" t="n">
        <f aca="false">SUM(B267:D267)</f>
        <v>108617.12</v>
      </c>
    </row>
    <row r="268" customFormat="false" ht="12.75" hidden="false" customHeight="false" outlineLevel="0" collapsed="false">
      <c r="A268" s="11" t="s">
        <v>269</v>
      </c>
      <c r="B268" s="12" t="n">
        <v>1271.61</v>
      </c>
      <c r="C268" s="12" t="n">
        <v>31171.33</v>
      </c>
      <c r="D268" s="39" t="n">
        <v>5565.92</v>
      </c>
      <c r="E268" s="14" t="n">
        <f aca="false">SUM(B268:D268)</f>
        <v>38008.86</v>
      </c>
    </row>
    <row r="269" customFormat="false" ht="12.75" hidden="false" customHeight="false" outlineLevel="0" collapsed="false">
      <c r="A269" s="11" t="s">
        <v>270</v>
      </c>
      <c r="B269" s="12" t="n">
        <v>8074.9</v>
      </c>
      <c r="C269" s="12" t="n">
        <v>12114.63</v>
      </c>
      <c r="D269" s="39" t="n">
        <v>52042.07</v>
      </c>
      <c r="E269" s="14" t="n">
        <f aca="false">SUM(B269:D269)</f>
        <v>72231.6</v>
      </c>
    </row>
    <row r="270" customFormat="false" ht="12.75" hidden="false" customHeight="false" outlineLevel="0" collapsed="false">
      <c r="A270" s="11" t="s">
        <v>271</v>
      </c>
      <c r="B270" s="12" t="n">
        <v>9238.9</v>
      </c>
      <c r="C270" s="12" t="n">
        <v>38890.07</v>
      </c>
      <c r="D270" s="39" t="n">
        <v>14007.24</v>
      </c>
      <c r="E270" s="14" t="n">
        <f aca="false">SUM(B270:D270)</f>
        <v>62136.21</v>
      </c>
    </row>
    <row r="271" customFormat="false" ht="12.75" hidden="false" customHeight="false" outlineLevel="0" collapsed="false">
      <c r="A271" s="11" t="s">
        <v>272</v>
      </c>
      <c r="B271" s="12" t="n">
        <v>1873.72</v>
      </c>
      <c r="C271" s="12" t="n">
        <v>16772.8</v>
      </c>
      <c r="D271" s="39" t="n">
        <v>116394.53</v>
      </c>
      <c r="E271" s="14" t="n">
        <f aca="false">SUM(B271:D271)</f>
        <v>135041.05</v>
      </c>
    </row>
    <row r="272" customFormat="false" ht="12.75" hidden="false" customHeight="false" outlineLevel="0" collapsed="false">
      <c r="A272" s="11" t="s">
        <v>273</v>
      </c>
      <c r="B272" s="12" t="n">
        <v>155126.89</v>
      </c>
      <c r="C272" s="12" t="n">
        <v>1057137.97</v>
      </c>
      <c r="D272" s="39" t="n">
        <v>714526.46</v>
      </c>
      <c r="E272" s="14" t="n">
        <f aca="false">SUM(B272:D272)</f>
        <v>1926791.32</v>
      </c>
    </row>
    <row r="273" customFormat="false" ht="12.75" hidden="false" customHeight="false" outlineLevel="0" collapsed="false">
      <c r="A273" s="11" t="s">
        <v>274</v>
      </c>
      <c r="B273" s="12" t="s">
        <v>9</v>
      </c>
      <c r="C273" s="12" t="s">
        <v>9</v>
      </c>
      <c r="D273" s="42" t="s">
        <v>9</v>
      </c>
      <c r="E273" s="42" t="s">
        <v>9</v>
      </c>
    </row>
    <row r="274" customFormat="false" ht="12.75" hidden="false" customHeight="false" outlineLevel="0" collapsed="false">
      <c r="A274" s="11" t="s">
        <v>275</v>
      </c>
      <c r="B274" s="12" t="n">
        <v>16105.17</v>
      </c>
      <c r="C274" s="12" t="n">
        <v>101659.46</v>
      </c>
      <c r="D274" s="39" t="n">
        <v>74442.49</v>
      </c>
      <c r="E274" s="14" t="n">
        <f aca="false">SUM(B274:D274)</f>
        <v>192207.12</v>
      </c>
    </row>
    <row r="275" customFormat="false" ht="12.75" hidden="false" customHeight="false" outlineLevel="0" collapsed="false">
      <c r="A275" s="11" t="s">
        <v>276</v>
      </c>
      <c r="B275" s="12" t="n">
        <v>5928.07</v>
      </c>
      <c r="C275" s="12" t="n">
        <v>31037.73</v>
      </c>
      <c r="D275" s="39" t="n">
        <v>12987.23</v>
      </c>
      <c r="E275" s="14" t="n">
        <f aca="false">SUM(B275:D275)</f>
        <v>49953.03</v>
      </c>
    </row>
    <row r="276" customFormat="false" ht="12.75" hidden="false" customHeight="false" outlineLevel="0" collapsed="false">
      <c r="A276" s="11" t="s">
        <v>277</v>
      </c>
      <c r="B276" s="12" t="n">
        <v>1158</v>
      </c>
      <c r="C276" s="12" t="n">
        <v>40314.16</v>
      </c>
      <c r="D276" s="39" t="n">
        <v>81920.9</v>
      </c>
      <c r="E276" s="14" t="n">
        <f aca="false">SUM(B276:D276)</f>
        <v>123393.06</v>
      </c>
    </row>
    <row r="277" customFormat="false" ht="12.75" hidden="false" customHeight="false" outlineLevel="0" collapsed="false">
      <c r="A277" s="11" t="s">
        <v>278</v>
      </c>
      <c r="B277" s="12" t="n">
        <v>17306.95</v>
      </c>
      <c r="C277" s="12" t="n">
        <v>118648.12</v>
      </c>
      <c r="D277" s="39" t="n">
        <v>62634.1</v>
      </c>
      <c r="E277" s="14" t="n">
        <f aca="false">SUM(B277:D277)</f>
        <v>198589.17</v>
      </c>
    </row>
    <row r="278" customFormat="false" ht="12.75" hidden="false" customHeight="false" outlineLevel="0" collapsed="false">
      <c r="A278" s="11" t="s">
        <v>279</v>
      </c>
      <c r="B278" s="12" t="n">
        <v>11473.11</v>
      </c>
      <c r="C278" s="12" t="n">
        <v>65315.65</v>
      </c>
      <c r="D278" s="39" t="n">
        <v>24733.63</v>
      </c>
      <c r="E278" s="14" t="n">
        <f aca="false">SUM(B278:D278)</f>
        <v>101522.39</v>
      </c>
    </row>
    <row r="279" customFormat="false" ht="12.75" hidden="false" customHeight="false" outlineLevel="0" collapsed="false">
      <c r="A279" s="11" t="s">
        <v>280</v>
      </c>
      <c r="B279" s="12" t="n">
        <v>42738.46</v>
      </c>
      <c r="C279" s="12" t="n">
        <v>59366.11</v>
      </c>
      <c r="D279" s="39" t="n">
        <v>35630.86</v>
      </c>
      <c r="E279" s="14" t="n">
        <f aca="false">SUM(B279:D279)</f>
        <v>137735.43</v>
      </c>
    </row>
    <row r="280" customFormat="false" ht="12.75" hidden="false" customHeight="false" outlineLevel="0" collapsed="false">
      <c r="A280" s="11" t="s">
        <v>281</v>
      </c>
      <c r="B280" s="12" t="n">
        <v>4907.75</v>
      </c>
      <c r="C280" s="12" t="n">
        <v>61024.7</v>
      </c>
      <c r="D280" s="39" t="n">
        <v>8687.78</v>
      </c>
      <c r="E280" s="14" t="n">
        <f aca="false">SUM(B280:D280)</f>
        <v>74620.23</v>
      </c>
    </row>
    <row r="281" customFormat="false" ht="12.75" hidden="false" customHeight="false" outlineLevel="0" collapsed="false">
      <c r="A281" s="11" t="s">
        <v>282</v>
      </c>
      <c r="B281" s="12" t="n">
        <v>11726.36</v>
      </c>
      <c r="C281" s="12" t="n">
        <v>24142.15</v>
      </c>
      <c r="D281" s="39" t="n">
        <v>7254.65</v>
      </c>
      <c r="E281" s="14" t="n">
        <f aca="false">SUM(B281:D281)</f>
        <v>43123.16</v>
      </c>
    </row>
    <row r="282" customFormat="false" ht="12.75" hidden="false" customHeight="false" outlineLevel="0" collapsed="false">
      <c r="A282" s="11" t="s">
        <v>283</v>
      </c>
      <c r="B282" s="12" t="n">
        <v>3797.49</v>
      </c>
      <c r="C282" s="12" t="n">
        <v>24518.64</v>
      </c>
      <c r="D282" s="39" t="n">
        <v>26591.18</v>
      </c>
      <c r="E282" s="14" t="n">
        <f aca="false">SUM(B282:D282)</f>
        <v>54907.31</v>
      </c>
    </row>
    <row r="283" customFormat="false" ht="12.75" hidden="false" customHeight="false" outlineLevel="0" collapsed="false">
      <c r="A283" s="11" t="s">
        <v>284</v>
      </c>
      <c r="B283" s="12" t="n">
        <v>45.19</v>
      </c>
      <c r="C283" s="12" t="n">
        <v>4757.39</v>
      </c>
      <c r="D283" s="39" t="n">
        <v>3024.09</v>
      </c>
      <c r="E283" s="14" t="n">
        <f aca="false">SUM(B283:D283)</f>
        <v>7826.67</v>
      </c>
    </row>
    <row r="284" customFormat="false" ht="12.75" hidden="false" customHeight="false" outlineLevel="0" collapsed="false">
      <c r="A284" s="11" t="s">
        <v>285</v>
      </c>
      <c r="B284" s="12" t="n">
        <v>1625.67</v>
      </c>
      <c r="C284" s="12" t="n">
        <v>21473.2</v>
      </c>
      <c r="D284" s="39" t="n">
        <v>40817.07</v>
      </c>
      <c r="E284" s="14" t="n">
        <f aca="false">SUM(B284:D284)</f>
        <v>63915.94</v>
      </c>
    </row>
    <row r="285" customFormat="false" ht="12.75" hidden="false" customHeight="false" outlineLevel="0" collapsed="false">
      <c r="A285" s="11" t="s">
        <v>286</v>
      </c>
      <c r="B285" s="12" t="n">
        <v>177.1</v>
      </c>
      <c r="C285" s="12" t="n">
        <v>31619.36</v>
      </c>
      <c r="D285" s="39" t="n">
        <v>21063.72</v>
      </c>
      <c r="E285" s="14" t="n">
        <f aca="false">SUM(B285:D285)</f>
        <v>52860.18</v>
      </c>
    </row>
    <row r="286" customFormat="false" ht="12.75" hidden="false" customHeight="false" outlineLevel="0" collapsed="false">
      <c r="A286" s="11" t="s">
        <v>287</v>
      </c>
      <c r="B286" s="12" t="s">
        <v>9</v>
      </c>
      <c r="C286" s="12" t="n">
        <v>30606.76</v>
      </c>
      <c r="D286" s="39" t="n">
        <v>28884.73</v>
      </c>
      <c r="E286" s="14" t="n">
        <f aca="false">SUM(B286:D286)</f>
        <v>59491.49</v>
      </c>
    </row>
    <row r="287" customFormat="false" ht="12.75" hidden="false" customHeight="false" outlineLevel="0" collapsed="false">
      <c r="A287" s="11" t="s">
        <v>288</v>
      </c>
      <c r="B287" s="12" t="n">
        <v>9883.37</v>
      </c>
      <c r="C287" s="12" t="n">
        <v>77924.71</v>
      </c>
      <c r="D287" s="39" t="n">
        <v>64946.05</v>
      </c>
      <c r="E287" s="14" t="n">
        <f aca="false">SUM(B287:D287)</f>
        <v>152754.13</v>
      </c>
    </row>
    <row r="288" customFormat="false" ht="12.75" hidden="false" customHeight="false" outlineLevel="0" collapsed="false">
      <c r="A288" s="11" t="s">
        <v>289</v>
      </c>
      <c r="B288" s="12" t="n">
        <v>165969.43</v>
      </c>
      <c r="C288" s="12" t="n">
        <v>934938.96</v>
      </c>
      <c r="D288" s="39" t="n">
        <v>429835.49</v>
      </c>
      <c r="E288" s="14" t="n">
        <f aca="false">SUM(B288:D288)</f>
        <v>1530743.88</v>
      </c>
    </row>
    <row r="289" customFormat="false" ht="12.75" hidden="false" customHeight="false" outlineLevel="0" collapsed="false">
      <c r="A289" s="11" t="s">
        <v>290</v>
      </c>
      <c r="B289" s="12" t="n">
        <v>249.8</v>
      </c>
      <c r="C289" s="12" t="n">
        <v>54553.74</v>
      </c>
      <c r="D289" s="39" t="n">
        <v>27897.26</v>
      </c>
      <c r="E289" s="14" t="n">
        <f aca="false">SUM(B289:D289)</f>
        <v>82700.8</v>
      </c>
    </row>
    <row r="290" customFormat="false" ht="12.75" hidden="false" customHeight="false" outlineLevel="0" collapsed="false">
      <c r="A290" s="11" t="s">
        <v>291</v>
      </c>
      <c r="B290" s="12" t="n">
        <v>900</v>
      </c>
      <c r="C290" s="12" t="n">
        <v>8387.8</v>
      </c>
      <c r="D290" s="39" t="n">
        <v>2678</v>
      </c>
      <c r="E290" s="14" t="n">
        <f aca="false">SUM(B290:D290)</f>
        <v>11965.8</v>
      </c>
    </row>
    <row r="291" customFormat="false" ht="12.75" hidden="false" customHeight="false" outlineLevel="0" collapsed="false">
      <c r="A291" s="11" t="s">
        <v>292</v>
      </c>
      <c r="B291" s="12" t="n">
        <v>2126.26</v>
      </c>
      <c r="C291" s="12" t="n">
        <v>65653.81</v>
      </c>
      <c r="D291" s="39" t="n">
        <v>55371.36</v>
      </c>
      <c r="E291" s="14" t="n">
        <f aca="false">SUM(B291:D291)</f>
        <v>123151.43</v>
      </c>
    </row>
    <row r="292" customFormat="false" ht="12.75" hidden="false" customHeight="false" outlineLevel="0" collapsed="false">
      <c r="A292" s="11" t="s">
        <v>293</v>
      </c>
      <c r="B292" s="12" t="n">
        <v>658</v>
      </c>
      <c r="C292" s="12" t="n">
        <v>74018.49</v>
      </c>
      <c r="D292" s="39" t="n">
        <v>76111.95</v>
      </c>
      <c r="E292" s="14" t="n">
        <f aca="false">SUM(B292:D292)</f>
        <v>150788.44</v>
      </c>
    </row>
    <row r="293" customFormat="false" ht="12.75" hidden="false" customHeight="false" outlineLevel="0" collapsed="false">
      <c r="A293" s="11" t="s">
        <v>294</v>
      </c>
      <c r="B293" s="12" t="n">
        <v>221.54</v>
      </c>
      <c r="C293" s="12" t="n">
        <v>32142.31</v>
      </c>
      <c r="D293" s="39" t="n">
        <v>10729.5</v>
      </c>
      <c r="E293" s="14" t="n">
        <f aca="false">SUM(B293:D293)</f>
        <v>43093.35</v>
      </c>
    </row>
    <row r="294" customFormat="false" ht="12.75" hidden="false" customHeight="false" outlineLevel="0" collapsed="false">
      <c r="A294" s="11" t="s">
        <v>295</v>
      </c>
      <c r="B294" s="12" t="n">
        <v>122.54</v>
      </c>
      <c r="C294" s="12" t="n">
        <v>12418.68</v>
      </c>
      <c r="D294" s="39" t="n">
        <v>19054.9</v>
      </c>
      <c r="E294" s="14" t="n">
        <f aca="false">SUM(B294:D294)</f>
        <v>31596.12</v>
      </c>
    </row>
    <row r="295" customFormat="false" ht="12.75" hidden="false" customHeight="false" outlineLevel="0" collapsed="false">
      <c r="A295" s="11" t="s">
        <v>296</v>
      </c>
      <c r="B295" s="12" t="n">
        <v>9830.6</v>
      </c>
      <c r="C295" s="12" t="n">
        <v>4137.96</v>
      </c>
      <c r="D295" s="39" t="n">
        <v>45822.45</v>
      </c>
      <c r="E295" s="14" t="n">
        <f aca="false">SUM(B295:D295)</f>
        <v>59791.01</v>
      </c>
    </row>
    <row r="296" customFormat="false" ht="12.75" hidden="false" customHeight="false" outlineLevel="0" collapsed="false">
      <c r="A296" s="11" t="s">
        <v>297</v>
      </c>
      <c r="B296" s="12" t="n">
        <v>12167.76</v>
      </c>
      <c r="C296" s="12" t="n">
        <v>28284.84</v>
      </c>
      <c r="D296" s="39" t="n">
        <v>1225.7</v>
      </c>
      <c r="E296" s="14" t="n">
        <f aca="false">SUM(B296:D296)</f>
        <v>41678.3</v>
      </c>
    </row>
    <row r="297" customFormat="false" ht="12.75" hidden="false" customHeight="false" outlineLevel="0" collapsed="false">
      <c r="A297" s="11" t="s">
        <v>298</v>
      </c>
      <c r="B297" s="12" t="n">
        <v>11745.87</v>
      </c>
      <c r="C297" s="12" t="n">
        <v>8376.52</v>
      </c>
      <c r="D297" s="39" t="n">
        <v>38830.94</v>
      </c>
      <c r="E297" s="14" t="n">
        <f aca="false">SUM(B297:D297)</f>
        <v>58953.33</v>
      </c>
    </row>
    <row r="298" customFormat="false" ht="12.75" hidden="false" customHeight="false" outlineLevel="0" collapsed="false">
      <c r="A298" s="11" t="s">
        <v>299</v>
      </c>
      <c r="B298" s="12" t="n">
        <v>3235</v>
      </c>
      <c r="C298" s="12" t="n">
        <v>33754.49</v>
      </c>
      <c r="D298" s="39" t="n">
        <v>7354.05</v>
      </c>
      <c r="E298" s="14" t="n">
        <f aca="false">SUM(B298:D298)</f>
        <v>44343.54</v>
      </c>
    </row>
    <row r="299" customFormat="false" ht="12.75" hidden="false" customHeight="false" outlineLevel="0" collapsed="false">
      <c r="A299" s="11" t="s">
        <v>300</v>
      </c>
      <c r="B299" s="12" t="n">
        <v>7332.95</v>
      </c>
      <c r="C299" s="12" t="n">
        <v>38718.42</v>
      </c>
      <c r="D299" s="39" t="n">
        <v>40208.27</v>
      </c>
      <c r="E299" s="14" t="n">
        <f aca="false">SUM(B299:D299)</f>
        <v>86259.64</v>
      </c>
    </row>
    <row r="300" customFormat="false" ht="12.75" hidden="false" customHeight="false" outlineLevel="0" collapsed="false">
      <c r="A300" s="11" t="s">
        <v>301</v>
      </c>
      <c r="B300" s="12" t="s">
        <v>9</v>
      </c>
      <c r="C300" s="12" t="n">
        <v>598.08</v>
      </c>
      <c r="D300" s="39" t="n">
        <v>16359.19</v>
      </c>
      <c r="E300" s="14" t="n">
        <f aca="false">SUM(B300:D300)</f>
        <v>16957.27</v>
      </c>
    </row>
    <row r="301" customFormat="false" ht="12.75" hidden="false" customHeight="false" outlineLevel="0" collapsed="false">
      <c r="A301" s="11" t="s">
        <v>302</v>
      </c>
      <c r="B301" s="12" t="n">
        <v>322666.06</v>
      </c>
      <c r="C301" s="12" t="n">
        <v>1311739.39</v>
      </c>
      <c r="D301" s="39" t="n">
        <v>337079.46</v>
      </c>
      <c r="E301" s="14" t="n">
        <f aca="false">SUM(B301:D301)</f>
        <v>1971484.91</v>
      </c>
    </row>
    <row r="302" customFormat="false" ht="12.75" hidden="false" customHeight="false" outlineLevel="0" collapsed="false">
      <c r="A302" s="11" t="s">
        <v>303</v>
      </c>
      <c r="B302" s="12" t="n">
        <v>8.5</v>
      </c>
      <c r="C302" s="12" t="n">
        <v>19281.43</v>
      </c>
      <c r="D302" s="39" t="n">
        <v>7955.35</v>
      </c>
      <c r="E302" s="14" t="n">
        <f aca="false">SUM(B302:D302)</f>
        <v>27245.28</v>
      </c>
    </row>
    <row r="303" customFormat="false" ht="12.75" hidden="false" customHeight="false" outlineLevel="0" collapsed="false">
      <c r="A303" s="11" t="s">
        <v>304</v>
      </c>
      <c r="B303" s="12" t="s">
        <v>9</v>
      </c>
      <c r="C303" s="12" t="n">
        <v>37393.87</v>
      </c>
      <c r="D303" s="39" t="n">
        <v>1679</v>
      </c>
      <c r="E303" s="14" t="n">
        <f aca="false">SUM(B303:D303)</f>
        <v>39072.87</v>
      </c>
    </row>
    <row r="304" customFormat="false" ht="12.75" hidden="false" customHeight="false" outlineLevel="0" collapsed="false">
      <c r="A304" s="11" t="s">
        <v>305</v>
      </c>
      <c r="B304" s="12" t="n">
        <v>618.9</v>
      </c>
      <c r="C304" s="12" t="n">
        <v>35547.57</v>
      </c>
      <c r="D304" s="39" t="n">
        <v>55668.79</v>
      </c>
      <c r="E304" s="14" t="n">
        <f aca="false">SUM(B304:D304)</f>
        <v>91835.26</v>
      </c>
    </row>
    <row r="305" customFormat="false" ht="12.75" hidden="false" customHeight="false" outlineLevel="0" collapsed="false">
      <c r="A305" s="11" t="s">
        <v>306</v>
      </c>
      <c r="B305" s="12" t="s">
        <v>9</v>
      </c>
      <c r="C305" s="12" t="n">
        <v>76834.64</v>
      </c>
      <c r="D305" s="39" t="n">
        <v>64297.27</v>
      </c>
      <c r="E305" s="14" t="n">
        <f aca="false">SUM(B305:D305)</f>
        <v>141131.91</v>
      </c>
    </row>
    <row r="306" customFormat="false" ht="12.75" hidden="false" customHeight="false" outlineLevel="0" collapsed="false">
      <c r="A306" s="11" t="s">
        <v>307</v>
      </c>
      <c r="B306" s="12" t="s">
        <v>9</v>
      </c>
      <c r="C306" s="12" t="n">
        <v>61398.68</v>
      </c>
      <c r="D306" s="39" t="n">
        <v>2286</v>
      </c>
      <c r="E306" s="14" t="n">
        <f aca="false">SUM(B306:D306)</f>
        <v>63684.68</v>
      </c>
    </row>
    <row r="307" customFormat="false" ht="12.75" hidden="false" customHeight="false" outlineLevel="0" collapsed="false">
      <c r="A307" s="11" t="s">
        <v>308</v>
      </c>
      <c r="B307" s="12" t="n">
        <v>301</v>
      </c>
      <c r="C307" s="12" t="n">
        <v>21808.33</v>
      </c>
      <c r="D307" s="39" t="n">
        <v>14716.59</v>
      </c>
      <c r="E307" s="14" t="n">
        <f aca="false">SUM(B307:D307)</f>
        <v>36825.92</v>
      </c>
    </row>
    <row r="308" customFormat="false" ht="12.75" hidden="false" customHeight="false" outlineLevel="0" collapsed="false">
      <c r="A308" s="11" t="s">
        <v>309</v>
      </c>
      <c r="B308" s="12" t="n">
        <v>7171</v>
      </c>
      <c r="C308" s="12" t="n">
        <v>9027.43</v>
      </c>
      <c r="D308" s="39" t="n">
        <v>57734.76</v>
      </c>
      <c r="E308" s="14" t="n">
        <f aca="false">SUM(B308:D308)</f>
        <v>73933.19</v>
      </c>
    </row>
    <row r="309" customFormat="false" ht="12.75" hidden="false" customHeight="false" outlineLevel="0" collapsed="false">
      <c r="A309" s="11" t="s">
        <v>310</v>
      </c>
      <c r="B309" s="12" t="n">
        <v>2009.43</v>
      </c>
      <c r="C309" s="12" t="n">
        <v>32264.91</v>
      </c>
      <c r="D309" s="39" t="n">
        <v>6506.89999999999</v>
      </c>
      <c r="E309" s="14" t="n">
        <f aca="false">SUM(B309:D309)</f>
        <v>40781.24</v>
      </c>
    </row>
    <row r="310" customFormat="false" ht="12.75" hidden="false" customHeight="false" outlineLevel="0" collapsed="false">
      <c r="A310" s="11" t="s">
        <v>311</v>
      </c>
      <c r="B310" s="12" t="s">
        <v>9</v>
      </c>
      <c r="C310" s="12" t="n">
        <v>1499.3</v>
      </c>
      <c r="D310" s="39" t="n">
        <v>2559.94</v>
      </c>
      <c r="E310" s="14" t="n">
        <f aca="false">SUM(B310:D310)</f>
        <v>4059.24</v>
      </c>
    </row>
    <row r="311" customFormat="false" ht="12.75" hidden="false" customHeight="false" outlineLevel="0" collapsed="false">
      <c r="A311" s="11" t="s">
        <v>312</v>
      </c>
      <c r="B311" s="12" t="n">
        <v>921</v>
      </c>
      <c r="C311" s="12" t="n">
        <v>25376.46</v>
      </c>
      <c r="D311" s="39" t="n">
        <v>90</v>
      </c>
      <c r="E311" s="14" t="n">
        <f aca="false">SUM(B311:D311)</f>
        <v>26387.46</v>
      </c>
    </row>
    <row r="312" customFormat="false" ht="12.75" hidden="false" customHeight="false" outlineLevel="0" collapsed="false">
      <c r="A312" s="11" t="s">
        <v>313</v>
      </c>
      <c r="B312" s="12" t="n">
        <v>8881.11</v>
      </c>
      <c r="C312" s="12" t="n">
        <v>91242.42</v>
      </c>
      <c r="D312" s="39" t="n">
        <v>62350.75</v>
      </c>
      <c r="E312" s="14" t="n">
        <f aca="false">SUM(B312:D312)</f>
        <v>162474.28</v>
      </c>
    </row>
    <row r="313" customFormat="false" ht="12.75" hidden="false" customHeight="false" outlineLevel="0" collapsed="false">
      <c r="A313" s="11" t="s">
        <v>314</v>
      </c>
      <c r="B313" s="12" t="n">
        <v>85</v>
      </c>
      <c r="C313" s="12" t="n">
        <v>21749.48</v>
      </c>
      <c r="D313" s="39" t="n">
        <v>47006.22</v>
      </c>
      <c r="E313" s="14" t="n">
        <f aca="false">SUM(B313:D313)</f>
        <v>68840.7</v>
      </c>
    </row>
    <row r="314" customFormat="false" ht="12.75" hidden="false" customHeight="false" outlineLevel="0" collapsed="false">
      <c r="A314" s="11" t="s">
        <v>315</v>
      </c>
      <c r="B314" s="12" t="n">
        <v>6714.88</v>
      </c>
      <c r="C314" s="12" t="n">
        <v>35505.15</v>
      </c>
      <c r="D314" s="39" t="n">
        <v>21079.7</v>
      </c>
      <c r="E314" s="14" t="n">
        <f aca="false">SUM(B314:D314)</f>
        <v>63299.73</v>
      </c>
    </row>
    <row r="315" customFormat="false" ht="12.75" hidden="false" customHeight="false" outlineLevel="0" collapsed="false">
      <c r="A315" s="11" t="s">
        <v>316</v>
      </c>
      <c r="B315" s="12" t="n">
        <v>62638.09</v>
      </c>
      <c r="C315" s="12" t="n">
        <v>141546.85</v>
      </c>
      <c r="D315" s="39" t="n">
        <v>199840.31</v>
      </c>
      <c r="E315" s="14" t="n">
        <f aca="false">SUM(B315:D315)</f>
        <v>404025.25</v>
      </c>
    </row>
    <row r="316" customFormat="false" ht="12.75" hidden="false" customHeight="false" outlineLevel="0" collapsed="false">
      <c r="A316" s="11" t="s">
        <v>317</v>
      </c>
      <c r="B316" s="12" t="n">
        <v>75893.08</v>
      </c>
      <c r="C316" s="12" t="n">
        <v>548724.08</v>
      </c>
      <c r="D316" s="39" t="n">
        <v>338190.19</v>
      </c>
      <c r="E316" s="14" t="n">
        <f aca="false">SUM(B316:D316)</f>
        <v>962807.35</v>
      </c>
    </row>
    <row r="317" customFormat="false" ht="12.75" hidden="false" customHeight="false" outlineLevel="0" collapsed="false">
      <c r="A317" s="11" t="s">
        <v>318</v>
      </c>
      <c r="B317" s="12" t="n">
        <v>44751.96</v>
      </c>
      <c r="C317" s="12" t="n">
        <v>77170.41</v>
      </c>
      <c r="D317" s="39" t="n">
        <v>8745.45</v>
      </c>
      <c r="E317" s="14" t="n">
        <f aca="false">SUM(B317:D317)</f>
        <v>130667.82</v>
      </c>
    </row>
    <row r="318" customFormat="false" ht="12.75" hidden="false" customHeight="false" outlineLevel="0" collapsed="false">
      <c r="A318" s="11" t="s">
        <v>319</v>
      </c>
      <c r="B318" s="12" t="n">
        <v>1486143.93</v>
      </c>
      <c r="C318" s="12" t="n">
        <v>2545669.62</v>
      </c>
      <c r="D318" s="39" t="n">
        <v>1964734.03</v>
      </c>
      <c r="E318" s="14" t="n">
        <f aca="false">SUM(B318:D318)</f>
        <v>5996547.58</v>
      </c>
    </row>
    <row r="319" customFormat="false" ht="12.75" hidden="false" customHeight="false" outlineLevel="0" collapsed="false">
      <c r="A319" s="11" t="s">
        <v>320</v>
      </c>
      <c r="B319" s="12" t="n">
        <v>313.3</v>
      </c>
      <c r="C319" s="12" t="n">
        <v>7579</v>
      </c>
      <c r="D319" s="39" t="n">
        <v>46232.22</v>
      </c>
      <c r="E319" s="14" t="n">
        <f aca="false">SUM(B319:D319)</f>
        <v>54124.52</v>
      </c>
    </row>
    <row r="320" customFormat="false" ht="12.75" hidden="false" customHeight="false" outlineLevel="0" collapsed="false">
      <c r="A320" s="11" t="s">
        <v>321</v>
      </c>
      <c r="B320" s="12" t="n">
        <v>64748.38</v>
      </c>
      <c r="C320" s="12" t="n">
        <v>197724.78</v>
      </c>
      <c r="D320" s="39" t="n">
        <v>304468.51</v>
      </c>
      <c r="E320" s="14" t="n">
        <f aca="false">SUM(B320:D320)</f>
        <v>566941.67</v>
      </c>
    </row>
    <row r="321" customFormat="false" ht="12.75" hidden="false" customHeight="false" outlineLevel="0" collapsed="false">
      <c r="A321" s="11" t="s">
        <v>322</v>
      </c>
      <c r="B321" s="12" t="n">
        <v>2489.42</v>
      </c>
      <c r="C321" s="12" t="n">
        <v>25807.14</v>
      </c>
      <c r="D321" s="39" t="n">
        <v>63991.51</v>
      </c>
      <c r="E321" s="14" t="n">
        <f aca="false">SUM(B321:D321)</f>
        <v>92288.07</v>
      </c>
    </row>
    <row r="322" customFormat="false" ht="12.75" hidden="false" customHeight="false" outlineLevel="0" collapsed="false">
      <c r="A322" s="11" t="s">
        <v>323</v>
      </c>
      <c r="B322" s="12" t="n">
        <v>4064</v>
      </c>
      <c r="C322" s="12" t="n">
        <v>65799.59</v>
      </c>
      <c r="D322" s="39" t="n">
        <v>14313</v>
      </c>
      <c r="E322" s="14" t="n">
        <f aca="false">SUM(B322:D322)</f>
        <v>84176.59</v>
      </c>
    </row>
    <row r="323" customFormat="false" ht="12.75" hidden="false" customHeight="false" outlineLevel="0" collapsed="false">
      <c r="A323" s="11" t="s">
        <v>324</v>
      </c>
      <c r="B323" s="12" t="n">
        <v>362.87</v>
      </c>
      <c r="C323" s="12" t="n">
        <v>40959.03</v>
      </c>
      <c r="D323" s="39" t="n">
        <v>1120</v>
      </c>
      <c r="E323" s="14" t="n">
        <f aca="false">SUM(B323:D323)</f>
        <v>42441.9</v>
      </c>
    </row>
    <row r="324" customFormat="false" ht="12.75" hidden="false" customHeight="false" outlineLevel="0" collapsed="false">
      <c r="A324" s="11" t="s">
        <v>325</v>
      </c>
      <c r="B324" s="12" t="n">
        <v>9621.04</v>
      </c>
      <c r="C324" s="12" t="n">
        <v>34013.5</v>
      </c>
      <c r="D324" s="39" t="n">
        <v>11243</v>
      </c>
      <c r="E324" s="14" t="n">
        <f aca="false">SUM(B324:D324)</f>
        <v>54877.54</v>
      </c>
    </row>
    <row r="325" customFormat="false" ht="12.75" hidden="false" customHeight="false" outlineLevel="0" collapsed="false">
      <c r="A325" s="11" t="s">
        <v>326</v>
      </c>
      <c r="B325" s="12" t="n">
        <v>4454.2</v>
      </c>
      <c r="C325" s="12" t="n">
        <v>66088.28</v>
      </c>
      <c r="D325" s="39" t="n">
        <v>4295.48</v>
      </c>
      <c r="E325" s="14" t="n">
        <f aca="false">SUM(B325:D325)</f>
        <v>74837.96</v>
      </c>
    </row>
    <row r="326" customFormat="false" ht="12.75" hidden="false" customHeight="false" outlineLevel="0" collapsed="false">
      <c r="A326" s="11" t="s">
        <v>327</v>
      </c>
      <c r="B326" s="12" t="n">
        <v>184</v>
      </c>
      <c r="C326" s="12" t="n">
        <v>26415.18</v>
      </c>
      <c r="D326" s="39" t="n">
        <v>46897.14</v>
      </c>
      <c r="E326" s="14" t="n">
        <f aca="false">SUM(B326:D326)</f>
        <v>73496.32</v>
      </c>
    </row>
    <row r="327" customFormat="false" ht="12.75" hidden="false" customHeight="false" outlineLevel="0" collapsed="false">
      <c r="A327" s="11" t="s">
        <v>328</v>
      </c>
      <c r="B327" s="12" t="n">
        <v>8836.79</v>
      </c>
      <c r="C327" s="12" t="n">
        <v>93045.53</v>
      </c>
      <c r="D327" s="39" t="n">
        <v>18643.62</v>
      </c>
      <c r="E327" s="14" t="n">
        <f aca="false">SUM(B327:D327)</f>
        <v>120525.94</v>
      </c>
    </row>
    <row r="328" customFormat="false" ht="12.75" hidden="false" customHeight="false" outlineLevel="0" collapsed="false">
      <c r="A328" s="11" t="s">
        <v>329</v>
      </c>
      <c r="B328" s="12" t="s">
        <v>9</v>
      </c>
      <c r="C328" s="12" t="n">
        <v>50457.67</v>
      </c>
      <c r="D328" s="39" t="n">
        <v>3704.92000000001</v>
      </c>
      <c r="E328" s="14" t="n">
        <f aca="false">SUM(B328:D328)</f>
        <v>54162.59</v>
      </c>
    </row>
    <row r="329" customFormat="false" ht="12.75" hidden="false" customHeight="false" outlineLevel="0" collapsed="false">
      <c r="A329" s="11" t="s">
        <v>330</v>
      </c>
      <c r="B329" s="12" t="n">
        <v>3763.69</v>
      </c>
      <c r="C329" s="12" t="n">
        <v>27152.09</v>
      </c>
      <c r="D329" s="39" t="n">
        <v>2976</v>
      </c>
      <c r="E329" s="14" t="n">
        <f aca="false">SUM(B329:D329)</f>
        <v>33891.78</v>
      </c>
    </row>
    <row r="330" customFormat="false" ht="12.75" hidden="false" customHeight="false" outlineLevel="0" collapsed="false">
      <c r="A330" s="11" t="s">
        <v>331</v>
      </c>
      <c r="B330" s="12" t="n">
        <v>3213</v>
      </c>
      <c r="C330" s="12" t="n">
        <v>124951</v>
      </c>
      <c r="D330" s="39" t="n">
        <v>81783.12</v>
      </c>
      <c r="E330" s="14" t="n">
        <f aca="false">SUM(B330:D330)</f>
        <v>209947.12</v>
      </c>
    </row>
    <row r="331" customFormat="false" ht="12.75" hidden="false" customHeight="false" outlineLevel="0" collapsed="false">
      <c r="A331" s="11" t="s">
        <v>332</v>
      </c>
      <c r="B331" s="18" t="s">
        <v>187</v>
      </c>
      <c r="C331" s="18" t="s">
        <v>187</v>
      </c>
      <c r="D331" s="40" t="s">
        <v>187</v>
      </c>
      <c r="E331" s="40" t="s">
        <v>187</v>
      </c>
    </row>
    <row r="332" customFormat="false" ht="12.75" hidden="false" customHeight="false" outlineLevel="0" collapsed="false">
      <c r="A332" s="11" t="s">
        <v>333</v>
      </c>
      <c r="B332" s="12" t="n">
        <v>3596.49</v>
      </c>
      <c r="C332" s="12" t="n">
        <v>74464.79</v>
      </c>
      <c r="D332" s="39" t="n">
        <v>74991.65</v>
      </c>
      <c r="E332" s="14" t="n">
        <f aca="false">SUM(B332:D332)</f>
        <v>153052.93</v>
      </c>
    </row>
    <row r="333" customFormat="false" ht="12.75" hidden="false" customHeight="false" outlineLevel="0" collapsed="false">
      <c r="A333" s="11" t="s">
        <v>334</v>
      </c>
      <c r="B333" s="12" t="n">
        <v>8922.83</v>
      </c>
      <c r="C333" s="12" t="n">
        <v>15543.7</v>
      </c>
      <c r="D333" s="39" t="n">
        <v>3885.4</v>
      </c>
      <c r="E333" s="14" t="n">
        <f aca="false">SUM(B333:D333)</f>
        <v>28351.93</v>
      </c>
    </row>
    <row r="334" customFormat="false" ht="12.75" hidden="false" customHeight="false" outlineLevel="0" collapsed="false">
      <c r="A334" s="11" t="s">
        <v>335</v>
      </c>
      <c r="B334" s="12" t="n">
        <v>14951.93</v>
      </c>
      <c r="C334" s="12" t="n">
        <v>157851.98</v>
      </c>
      <c r="D334" s="39" t="n">
        <v>162493.46</v>
      </c>
      <c r="E334" s="14" t="n">
        <f aca="false">SUM(B334:D334)</f>
        <v>335297.37</v>
      </c>
    </row>
    <row r="335" customFormat="false" ht="12.75" hidden="false" customHeight="false" outlineLevel="0" collapsed="false">
      <c r="A335" s="11" t="s">
        <v>336</v>
      </c>
      <c r="B335" s="12" t="n">
        <v>1904.13</v>
      </c>
      <c r="C335" s="12" t="n">
        <v>66885.25</v>
      </c>
      <c r="D335" s="39" t="n">
        <v>55866.14</v>
      </c>
      <c r="E335" s="14" t="n">
        <f aca="false">SUM(B335:D335)</f>
        <v>124655.52</v>
      </c>
    </row>
    <row r="336" customFormat="false" ht="12.75" hidden="false" customHeight="false" outlineLevel="0" collapsed="false">
      <c r="A336" s="11" t="s">
        <v>337</v>
      </c>
      <c r="B336" s="12" t="n">
        <v>31419.24</v>
      </c>
      <c r="C336" s="12" t="n">
        <v>41265.88</v>
      </c>
      <c r="D336" s="39" t="n">
        <v>8622.72</v>
      </c>
      <c r="E336" s="14" t="n">
        <f aca="false">SUM(B336:D336)</f>
        <v>81307.84</v>
      </c>
    </row>
    <row r="337" customFormat="false" ht="12.75" hidden="false" customHeight="false" outlineLevel="0" collapsed="false">
      <c r="A337" s="11" t="s">
        <v>338</v>
      </c>
      <c r="B337" s="12" t="s">
        <v>9</v>
      </c>
      <c r="C337" s="12" t="n">
        <v>94168.6</v>
      </c>
      <c r="D337" s="39" t="n">
        <v>276</v>
      </c>
      <c r="E337" s="14" t="n">
        <f aca="false">SUM(B337:D337)</f>
        <v>94444.6</v>
      </c>
    </row>
    <row r="338" customFormat="false" ht="12.75" hidden="false" customHeight="false" outlineLevel="0" collapsed="false">
      <c r="A338" s="11" t="s">
        <v>339</v>
      </c>
      <c r="B338" s="12" t="n">
        <v>1023.41</v>
      </c>
      <c r="C338" s="12" t="n">
        <v>29624.34</v>
      </c>
      <c r="D338" s="39" t="n">
        <v>61214.69</v>
      </c>
      <c r="E338" s="14" t="n">
        <f aca="false">SUM(B338:D338)</f>
        <v>91862.44</v>
      </c>
    </row>
    <row r="339" customFormat="false" ht="12.75" hidden="false" customHeight="false" outlineLevel="0" collapsed="false">
      <c r="A339" s="11" t="s">
        <v>340</v>
      </c>
      <c r="B339" s="12" t="n">
        <v>23120.59</v>
      </c>
      <c r="C339" s="12" t="n">
        <v>86633.55</v>
      </c>
      <c r="D339" s="39" t="n">
        <v>27069.86</v>
      </c>
      <c r="E339" s="14" t="n">
        <f aca="false">SUM(B339:D339)</f>
        <v>136824</v>
      </c>
    </row>
    <row r="340" customFormat="false" ht="12.75" hidden="false" customHeight="false" outlineLevel="0" collapsed="false">
      <c r="A340" s="11" t="s">
        <v>341</v>
      </c>
      <c r="B340" s="12" t="n">
        <v>2096.36</v>
      </c>
      <c r="C340" s="12" t="n">
        <v>4478.29</v>
      </c>
      <c r="D340" s="39" t="n">
        <v>994.02</v>
      </c>
      <c r="E340" s="14" t="n">
        <f aca="false">SUM(B340:D340)</f>
        <v>7568.67</v>
      </c>
    </row>
    <row r="341" customFormat="false" ht="12.75" hidden="false" customHeight="false" outlineLevel="0" collapsed="false">
      <c r="A341" s="11" t="s">
        <v>342</v>
      </c>
      <c r="B341" s="12" t="n">
        <v>11048.87</v>
      </c>
      <c r="C341" s="12" t="n">
        <v>80177.9</v>
      </c>
      <c r="D341" s="39" t="n">
        <v>62402.74</v>
      </c>
      <c r="E341" s="14" t="n">
        <f aca="false">SUM(B341:D341)</f>
        <v>153629.51</v>
      </c>
    </row>
    <row r="342" customFormat="false" ht="12.75" hidden="false" customHeight="false" outlineLevel="0" collapsed="false">
      <c r="A342" s="11" t="s">
        <v>343</v>
      </c>
      <c r="B342" s="12" t="n">
        <v>38263.57</v>
      </c>
      <c r="C342" s="12" t="n">
        <v>39195.99</v>
      </c>
      <c r="D342" s="39" t="n">
        <v>24160.38</v>
      </c>
      <c r="E342" s="14" t="n">
        <f aca="false">SUM(B342:D342)</f>
        <v>101619.94</v>
      </c>
    </row>
    <row r="343" customFormat="false" ht="12.75" hidden="false" customHeight="false" outlineLevel="0" collapsed="false">
      <c r="A343" s="11" t="s">
        <v>344</v>
      </c>
      <c r="B343" s="12" t="n">
        <v>86360584.49</v>
      </c>
      <c r="C343" s="12" t="n">
        <v>156707933.73</v>
      </c>
      <c r="D343" s="39" t="n">
        <v>77492514.8</v>
      </c>
      <c r="E343" s="14" t="n">
        <f aca="false">SUM(B343:D343)</f>
        <v>320561033.02</v>
      </c>
    </row>
    <row r="344" customFormat="false" ht="12.75" hidden="false" customHeight="false" outlineLevel="0" collapsed="false">
      <c r="A344" s="11" t="s">
        <v>345</v>
      </c>
      <c r="B344" s="12" t="n">
        <v>3285.56</v>
      </c>
      <c r="C344" s="12" t="n">
        <v>22196.12</v>
      </c>
      <c r="D344" s="39" t="n">
        <v>1704.48</v>
      </c>
      <c r="E344" s="14" t="n">
        <f aca="false">SUM(B344:D344)</f>
        <v>27186.16</v>
      </c>
    </row>
    <row r="345" customFormat="false" ht="12.75" hidden="false" customHeight="false" outlineLevel="0" collapsed="false">
      <c r="A345" s="11" t="s">
        <v>346</v>
      </c>
      <c r="B345" s="12" t="n">
        <v>3070.44</v>
      </c>
      <c r="C345" s="12" t="n">
        <v>51939.32</v>
      </c>
      <c r="D345" s="39" t="n">
        <v>107349.95</v>
      </c>
      <c r="E345" s="14" t="n">
        <f aca="false">SUM(B345:D345)</f>
        <v>162359.71</v>
      </c>
    </row>
    <row r="346" customFormat="false" ht="12.75" hidden="false" customHeight="false" outlineLevel="0" collapsed="false">
      <c r="A346" s="11" t="s">
        <v>347</v>
      </c>
      <c r="B346" s="12" t="n">
        <v>89864.67</v>
      </c>
      <c r="C346" s="12" t="n">
        <v>363952</v>
      </c>
      <c r="D346" s="39" t="n">
        <v>166525.62</v>
      </c>
      <c r="E346" s="14" t="n">
        <f aca="false">SUM(B346:D346)</f>
        <v>620342.29</v>
      </c>
    </row>
    <row r="347" customFormat="false" ht="12.75" hidden="false" customHeight="false" outlineLevel="0" collapsed="false">
      <c r="A347" s="11" t="s">
        <v>348</v>
      </c>
      <c r="B347" s="12" t="n">
        <v>583</v>
      </c>
      <c r="C347" s="12" t="n">
        <v>30874.8</v>
      </c>
      <c r="D347" s="39" t="n">
        <v>14300.97</v>
      </c>
      <c r="E347" s="14" t="n">
        <f aca="false">SUM(B347:D347)</f>
        <v>45758.77</v>
      </c>
    </row>
    <row r="348" customFormat="false" ht="12.75" hidden="false" customHeight="false" outlineLevel="0" collapsed="false">
      <c r="A348" s="11" t="s">
        <v>349</v>
      </c>
      <c r="B348" s="12" t="n">
        <v>2510.76</v>
      </c>
      <c r="C348" s="12" t="n">
        <v>43180.02</v>
      </c>
      <c r="D348" s="39" t="n">
        <v>21821.69</v>
      </c>
      <c r="E348" s="14" t="n">
        <f aca="false">SUM(B348:D348)</f>
        <v>67512.47</v>
      </c>
    </row>
    <row r="349" customFormat="false" ht="12.75" hidden="false" customHeight="false" outlineLevel="0" collapsed="false">
      <c r="A349" s="11" t="s">
        <v>350</v>
      </c>
      <c r="B349" s="12" t="n">
        <v>745</v>
      </c>
      <c r="C349" s="12" t="n">
        <v>18309.62</v>
      </c>
      <c r="D349" s="39" t="n">
        <v>12562.88</v>
      </c>
      <c r="E349" s="14" t="n">
        <f aca="false">SUM(B349:D349)</f>
        <v>31617.5</v>
      </c>
    </row>
    <row r="350" customFormat="false" ht="12.75" hidden="false" customHeight="false" outlineLevel="0" collapsed="false">
      <c r="A350" s="11" t="s">
        <v>351</v>
      </c>
      <c r="B350" s="12" t="n">
        <v>28004.27</v>
      </c>
      <c r="C350" s="12" t="n">
        <v>190458.39</v>
      </c>
      <c r="D350" s="39" t="n">
        <v>169862.59</v>
      </c>
      <c r="E350" s="14" t="n">
        <f aca="false">SUM(B350:D350)</f>
        <v>388325.25</v>
      </c>
    </row>
    <row r="351" customFormat="false" ht="12.75" hidden="false" customHeight="false" outlineLevel="0" collapsed="false">
      <c r="A351" s="11" t="s">
        <v>352</v>
      </c>
      <c r="B351" s="12" t="n">
        <v>311.63</v>
      </c>
      <c r="C351" s="12" t="n">
        <v>88404.91</v>
      </c>
      <c r="D351" s="39" t="n">
        <v>13114.99</v>
      </c>
      <c r="E351" s="14" t="n">
        <f aca="false">SUM(B351:D351)</f>
        <v>101831.53</v>
      </c>
    </row>
    <row r="352" customFormat="false" ht="12.75" hidden="false" customHeight="false" outlineLevel="0" collapsed="false">
      <c r="A352" s="11" t="s">
        <v>353</v>
      </c>
      <c r="B352" s="12" t="n">
        <v>18537.02</v>
      </c>
      <c r="C352" s="12" t="n">
        <v>94684.3</v>
      </c>
      <c r="D352" s="39" t="n">
        <v>186.789999999994</v>
      </c>
      <c r="E352" s="14" t="n">
        <f aca="false">SUM(B352:D352)</f>
        <v>113408.11</v>
      </c>
    </row>
    <row r="353" customFormat="false" ht="12.75" hidden="false" customHeight="false" outlineLevel="0" collapsed="false">
      <c r="A353" s="11" t="s">
        <v>354</v>
      </c>
      <c r="B353" s="12" t="n">
        <v>116313.26</v>
      </c>
      <c r="C353" s="12" t="n">
        <v>103091.14</v>
      </c>
      <c r="D353" s="39" t="n">
        <v>1428</v>
      </c>
      <c r="E353" s="14" t="n">
        <f aca="false">SUM(B353:D353)</f>
        <v>220832.4</v>
      </c>
    </row>
    <row r="354" customFormat="false" ht="12.75" hidden="false" customHeight="false" outlineLevel="0" collapsed="false">
      <c r="A354" s="11" t="s">
        <v>355</v>
      </c>
      <c r="B354" s="12" t="n">
        <v>19256.25</v>
      </c>
      <c r="C354" s="12" t="n">
        <v>92337.62</v>
      </c>
      <c r="D354" s="39" t="n">
        <v>36783.2</v>
      </c>
      <c r="E354" s="14" t="n">
        <f aca="false">SUM(B354:D354)</f>
        <v>148377.07</v>
      </c>
    </row>
    <row r="355" customFormat="false" ht="12.75" hidden="false" customHeight="false" outlineLevel="0" collapsed="false">
      <c r="A355" s="11" t="s">
        <v>356</v>
      </c>
      <c r="B355" s="12" t="n">
        <v>307.59</v>
      </c>
      <c r="C355" s="12" t="s">
        <v>9</v>
      </c>
      <c r="D355" s="39" t="n">
        <v>23203.2</v>
      </c>
      <c r="E355" s="14" t="n">
        <f aca="false">SUM(B355:D355)</f>
        <v>23510.79</v>
      </c>
    </row>
    <row r="356" customFormat="false" ht="12.75" hidden="false" customHeight="false" outlineLevel="0" collapsed="false">
      <c r="A356" s="11" t="s">
        <v>357</v>
      </c>
      <c r="B356" s="12" t="n">
        <v>41303.27</v>
      </c>
      <c r="C356" s="12" t="n">
        <v>216895.45</v>
      </c>
      <c r="D356" s="39" t="n">
        <v>99384.16</v>
      </c>
      <c r="E356" s="14" t="n">
        <f aca="false">SUM(B356:D356)</f>
        <v>357582.88</v>
      </c>
    </row>
    <row r="357" customFormat="false" ht="12.75" hidden="false" customHeight="false" outlineLevel="0" collapsed="false">
      <c r="A357" s="11" t="s">
        <v>358</v>
      </c>
      <c r="B357" s="12" t="n">
        <v>175567.04</v>
      </c>
      <c r="C357" s="12" t="n">
        <v>694755.48</v>
      </c>
      <c r="D357" s="39" t="n">
        <v>179978.88</v>
      </c>
      <c r="E357" s="14" t="n">
        <f aca="false">SUM(B357:D357)</f>
        <v>1050301.4</v>
      </c>
    </row>
    <row r="358" customFormat="false" ht="12.75" hidden="false" customHeight="false" outlineLevel="0" collapsed="false">
      <c r="A358" s="11" t="s">
        <v>359</v>
      </c>
      <c r="B358" s="12" t="n">
        <v>11141.63</v>
      </c>
      <c r="C358" s="12" t="n">
        <v>162276.02</v>
      </c>
      <c r="D358" s="39" t="n">
        <v>31052.14</v>
      </c>
      <c r="E358" s="14" t="n">
        <f aca="false">SUM(B358:D358)</f>
        <v>204469.79</v>
      </c>
    </row>
    <row r="359" customFormat="false" ht="12.75" hidden="false" customHeight="false" outlineLevel="0" collapsed="false">
      <c r="A359" s="11" t="s">
        <v>360</v>
      </c>
      <c r="B359" s="12" t="n">
        <v>6611.75</v>
      </c>
      <c r="C359" s="12" t="n">
        <v>149904.11</v>
      </c>
      <c r="D359" s="39" t="n">
        <v>66447.27</v>
      </c>
      <c r="E359" s="14" t="n">
        <f aca="false">SUM(B359:D359)</f>
        <v>222963.13</v>
      </c>
    </row>
    <row r="360" customFormat="false" ht="12.75" hidden="false" customHeight="false" outlineLevel="0" collapsed="false">
      <c r="A360" s="11" t="s">
        <v>361</v>
      </c>
      <c r="B360" s="12" t="n">
        <v>2296.74</v>
      </c>
      <c r="C360" s="12" t="n">
        <v>21849.58</v>
      </c>
      <c r="D360" s="42" t="s">
        <v>9</v>
      </c>
      <c r="E360" s="14" t="n">
        <f aca="false">SUM(B360:D360)</f>
        <v>24146.32</v>
      </c>
    </row>
    <row r="361" customFormat="false" ht="12.75" hidden="false" customHeight="false" outlineLevel="0" collapsed="false">
      <c r="A361" s="11" t="s">
        <v>362</v>
      </c>
      <c r="B361" s="12" t="n">
        <v>4422.38</v>
      </c>
      <c r="C361" s="12" t="n">
        <v>22749.59</v>
      </c>
      <c r="D361" s="39" t="n">
        <v>28618.6</v>
      </c>
      <c r="E361" s="14" t="n">
        <f aca="false">SUM(B361:D361)</f>
        <v>55790.57</v>
      </c>
    </row>
    <row r="362" customFormat="false" ht="12.75" hidden="false" customHeight="false" outlineLevel="0" collapsed="false">
      <c r="A362" s="11" t="s">
        <v>363</v>
      </c>
      <c r="B362" s="18" t="s">
        <v>187</v>
      </c>
      <c r="C362" s="18" t="s">
        <v>187</v>
      </c>
      <c r="D362" s="39" t="s">
        <v>187</v>
      </c>
      <c r="E362" s="41" t="s">
        <v>187</v>
      </c>
    </row>
    <row r="363" customFormat="false" ht="12.75" hidden="false" customHeight="false" outlineLevel="0" collapsed="false">
      <c r="A363" s="11" t="s">
        <v>364</v>
      </c>
      <c r="B363" s="12" t="n">
        <v>2334.46</v>
      </c>
      <c r="C363" s="12" t="n">
        <v>24896.13</v>
      </c>
      <c r="D363" s="39" t="n">
        <v>45885.6</v>
      </c>
      <c r="E363" s="14" t="n">
        <f aca="false">SUM(B363:D363)</f>
        <v>73116.19</v>
      </c>
    </row>
    <row r="364" customFormat="false" ht="12.75" hidden="false" customHeight="false" outlineLevel="0" collapsed="false">
      <c r="A364" s="11" t="s">
        <v>365</v>
      </c>
      <c r="B364" s="12" t="n">
        <v>725746.26</v>
      </c>
      <c r="C364" s="12" t="n">
        <v>3068051.46</v>
      </c>
      <c r="D364" s="39" t="n">
        <v>84228.96</v>
      </c>
      <c r="E364" s="14" t="n">
        <f aca="false">SUM(B364:D364)</f>
        <v>3878026.68</v>
      </c>
    </row>
    <row r="365" customFormat="false" ht="12.75" hidden="false" customHeight="false" outlineLevel="0" collapsed="false">
      <c r="A365" s="11" t="s">
        <v>366</v>
      </c>
      <c r="B365" s="12" t="n">
        <v>2571.2</v>
      </c>
      <c r="C365" s="12" t="n">
        <v>34160.17</v>
      </c>
      <c r="D365" s="39" t="n">
        <v>2626.5</v>
      </c>
      <c r="E365" s="14" t="n">
        <f aca="false">SUM(B365:D365)</f>
        <v>39357.87</v>
      </c>
    </row>
    <row r="366" customFormat="false" ht="12.75" hidden="false" customHeight="false" outlineLevel="0" collapsed="false">
      <c r="A366" s="11" t="s">
        <v>367</v>
      </c>
      <c r="B366" s="12" t="n">
        <v>52484.75</v>
      </c>
      <c r="C366" s="12" t="n">
        <v>60337.7</v>
      </c>
      <c r="D366" s="39" t="n">
        <v>33312.96</v>
      </c>
      <c r="E366" s="14" t="n">
        <f aca="false">SUM(B366:D366)</f>
        <v>146135.41</v>
      </c>
    </row>
    <row r="367" customFormat="false" ht="12.75" hidden="false" customHeight="false" outlineLevel="0" collapsed="false">
      <c r="A367" s="11" t="s">
        <v>368</v>
      </c>
      <c r="B367" s="12" t="n">
        <v>1073.72</v>
      </c>
      <c r="C367" s="12" t="n">
        <v>469.85</v>
      </c>
      <c r="D367" s="39" t="n">
        <v>12777.24</v>
      </c>
      <c r="E367" s="14" t="n">
        <f aca="false">SUM(B367:D367)</f>
        <v>14320.81</v>
      </c>
    </row>
    <row r="368" customFormat="false" ht="12.75" hidden="false" customHeight="false" outlineLevel="0" collapsed="false">
      <c r="A368" s="11" t="s">
        <v>369</v>
      </c>
      <c r="B368" s="12" t="n">
        <v>137</v>
      </c>
      <c r="C368" s="12" t="n">
        <v>37659.07</v>
      </c>
      <c r="D368" s="39" t="n">
        <v>27800.69</v>
      </c>
      <c r="E368" s="14" t="n">
        <f aca="false">SUM(B368:D368)</f>
        <v>65596.76</v>
      </c>
    </row>
    <row r="369" customFormat="false" ht="12.75" hidden="false" customHeight="false" outlineLevel="0" collapsed="false">
      <c r="A369" s="11" t="s">
        <v>370</v>
      </c>
      <c r="B369" s="12" t="n">
        <v>5206.53</v>
      </c>
      <c r="C369" s="12" t="n">
        <v>24664.01</v>
      </c>
      <c r="D369" s="39" t="n">
        <v>9196.48</v>
      </c>
      <c r="E369" s="14" t="n">
        <f aca="false">SUM(B369:D369)</f>
        <v>39067.02</v>
      </c>
    </row>
    <row r="370" customFormat="false" ht="12.75" hidden="false" customHeight="false" outlineLevel="0" collapsed="false">
      <c r="A370" s="11" t="s">
        <v>371</v>
      </c>
      <c r="B370" s="12" t="n">
        <v>40405.02</v>
      </c>
      <c r="C370" s="12" t="n">
        <v>556989.62</v>
      </c>
      <c r="D370" s="39" t="n">
        <v>59527.1500000001</v>
      </c>
      <c r="E370" s="14" t="n">
        <f aca="false">SUM(B370:D370)</f>
        <v>656921.79</v>
      </c>
    </row>
    <row r="371" customFormat="false" ht="12.75" hidden="false" customHeight="false" outlineLevel="0" collapsed="false">
      <c r="A371" s="11" t="s">
        <v>372</v>
      </c>
      <c r="B371" s="12" t="n">
        <v>2395.34</v>
      </c>
      <c r="C371" s="12" t="n">
        <v>35383.5</v>
      </c>
      <c r="D371" s="39" t="n">
        <v>13417.33</v>
      </c>
      <c r="E371" s="14" t="n">
        <f aca="false">SUM(B371:D371)</f>
        <v>51196.17</v>
      </c>
    </row>
    <row r="372" customFormat="false" ht="12.75" hidden="false" customHeight="false" outlineLevel="0" collapsed="false">
      <c r="A372" s="11" t="s">
        <v>373</v>
      </c>
      <c r="B372" s="12" t="s">
        <v>9</v>
      </c>
      <c r="C372" s="12" t="n">
        <v>75981.82</v>
      </c>
      <c r="D372" s="39" t="n">
        <v>58845.02</v>
      </c>
      <c r="E372" s="14" t="n">
        <f aca="false">SUM(B372:D372)</f>
        <v>134826.84</v>
      </c>
    </row>
    <row r="373" customFormat="false" ht="12.75" hidden="false" customHeight="false" outlineLevel="0" collapsed="false">
      <c r="A373" s="11" t="s">
        <v>374</v>
      </c>
      <c r="B373" s="12" t="s">
        <v>9</v>
      </c>
      <c r="C373" s="12" t="n">
        <v>18882.89</v>
      </c>
      <c r="D373" s="39" t="n">
        <v>63430.09</v>
      </c>
      <c r="E373" s="14" t="n">
        <f aca="false">SUM(B373:D373)</f>
        <v>82312.98</v>
      </c>
    </row>
    <row r="374" customFormat="false" ht="12.75" hidden="false" customHeight="false" outlineLevel="0" collapsed="false">
      <c r="A374" s="11" t="s">
        <v>375</v>
      </c>
      <c r="B374" s="12" t="n">
        <v>7154.2</v>
      </c>
      <c r="C374" s="12" t="n">
        <v>41528.49</v>
      </c>
      <c r="D374" s="39" t="n">
        <v>58069.15</v>
      </c>
      <c r="E374" s="14" t="n">
        <f aca="false">SUM(B374:D374)</f>
        <v>106751.84</v>
      </c>
    </row>
    <row r="375" customFormat="false" ht="12.75" hidden="false" customHeight="false" outlineLevel="0" collapsed="false">
      <c r="A375" s="11" t="s">
        <v>376</v>
      </c>
      <c r="B375" s="12" t="n">
        <v>16138.35</v>
      </c>
      <c r="C375" s="12" t="n">
        <v>66467.6</v>
      </c>
      <c r="D375" s="39" t="n">
        <v>67243.67</v>
      </c>
      <c r="E375" s="14" t="n">
        <f aca="false">SUM(B375:D375)</f>
        <v>149849.62</v>
      </c>
    </row>
    <row r="376" customFormat="false" ht="12.75" hidden="false" customHeight="false" outlineLevel="0" collapsed="false">
      <c r="A376" s="11" t="s">
        <v>377</v>
      </c>
      <c r="B376" s="12" t="n">
        <v>328.47</v>
      </c>
      <c r="C376" s="12" t="n">
        <v>37072.97</v>
      </c>
      <c r="D376" s="39" t="n">
        <v>62733.75</v>
      </c>
      <c r="E376" s="14" t="n">
        <f aca="false">SUM(B376:D376)</f>
        <v>100135.19</v>
      </c>
    </row>
    <row r="377" customFormat="false" ht="12.75" hidden="false" customHeight="false" outlineLevel="0" collapsed="false">
      <c r="A377" s="11" t="s">
        <v>378</v>
      </c>
      <c r="B377" s="12" t="n">
        <v>76654.4</v>
      </c>
      <c r="C377" s="12" t="n">
        <v>320662.95</v>
      </c>
      <c r="D377" s="39" t="n">
        <v>141197.44</v>
      </c>
      <c r="E377" s="14" t="n">
        <f aca="false">SUM(B377:D377)</f>
        <v>538514.79</v>
      </c>
    </row>
    <row r="378" customFormat="false" ht="12.75" hidden="false" customHeight="false" outlineLevel="0" collapsed="false">
      <c r="A378" s="11" t="s">
        <v>379</v>
      </c>
      <c r="B378" s="12" t="n">
        <v>5569.89178155416</v>
      </c>
      <c r="C378" s="12" t="n">
        <v>46523.87</v>
      </c>
      <c r="D378" s="39" t="n">
        <v>1147.75</v>
      </c>
      <c r="E378" s="14" t="n">
        <f aca="false">SUM(B378:D378)</f>
        <v>53241.5117815542</v>
      </c>
    </row>
    <row r="379" customFormat="false" ht="12.75" hidden="false" customHeight="false" outlineLevel="0" collapsed="false">
      <c r="A379" s="11" t="s">
        <v>380</v>
      </c>
      <c r="B379" s="12" t="n">
        <v>214.01</v>
      </c>
      <c r="C379" s="12" t="n">
        <v>31894.78</v>
      </c>
      <c r="D379" s="39" t="n">
        <v>74107.25</v>
      </c>
      <c r="E379" s="14" t="n">
        <f aca="false">SUM(B379:D379)</f>
        <v>106216.04</v>
      </c>
    </row>
    <row r="380" customFormat="false" ht="12.75" hidden="false" customHeight="false" outlineLevel="0" collapsed="false">
      <c r="A380" s="11" t="s">
        <v>381</v>
      </c>
      <c r="B380" s="12" t="n">
        <v>1845.37</v>
      </c>
      <c r="C380" s="12" t="n">
        <v>9997.28</v>
      </c>
      <c r="D380" s="39" t="n">
        <v>23046.27</v>
      </c>
      <c r="E380" s="14" t="n">
        <f aca="false">SUM(B380:D380)</f>
        <v>34888.92</v>
      </c>
    </row>
    <row r="381" customFormat="false" ht="12.75" hidden="false" customHeight="false" outlineLevel="0" collapsed="false">
      <c r="A381" s="11" t="s">
        <v>382</v>
      </c>
      <c r="B381" s="12" t="n">
        <v>2042.25</v>
      </c>
      <c r="C381" s="12" t="n">
        <v>45568.81</v>
      </c>
      <c r="D381" s="39" t="n">
        <v>22207</v>
      </c>
      <c r="E381" s="14" t="n">
        <f aca="false">SUM(B381:D381)</f>
        <v>69818.06</v>
      </c>
    </row>
    <row r="382" customFormat="false" ht="12.75" hidden="false" customHeight="false" outlineLevel="0" collapsed="false">
      <c r="A382" s="11" t="s">
        <v>383</v>
      </c>
      <c r="B382" s="18" t="s">
        <v>187</v>
      </c>
      <c r="C382" s="18" t="s">
        <v>187</v>
      </c>
      <c r="D382" s="40" t="s">
        <v>187</v>
      </c>
      <c r="E382" s="40" t="s">
        <v>187</v>
      </c>
    </row>
    <row r="383" customFormat="false" ht="12.75" hidden="false" customHeight="false" outlineLevel="0" collapsed="false">
      <c r="A383" s="11" t="s">
        <v>384</v>
      </c>
      <c r="B383" s="12" t="n">
        <v>220</v>
      </c>
      <c r="C383" s="12" t="n">
        <v>28269.36</v>
      </c>
      <c r="D383" s="39" t="n">
        <v>65972.1</v>
      </c>
      <c r="E383" s="14" t="n">
        <f aca="false">SUM(B383:D383)</f>
        <v>94461.46</v>
      </c>
    </row>
    <row r="384" customFormat="false" ht="12.75" hidden="false" customHeight="false" outlineLevel="0" collapsed="false">
      <c r="A384" s="11" t="s">
        <v>385</v>
      </c>
      <c r="B384" s="12" t="n">
        <v>953980.2</v>
      </c>
      <c r="C384" s="12" t="n">
        <v>3203917.22</v>
      </c>
      <c r="D384" s="39" t="n">
        <v>315768.819999999</v>
      </c>
      <c r="E384" s="14" t="n">
        <f aca="false">SUM(B384:D384)</f>
        <v>4473666.24</v>
      </c>
    </row>
    <row r="385" customFormat="false" ht="12.75" hidden="false" customHeight="false" outlineLevel="0" collapsed="false">
      <c r="A385" s="11" t="s">
        <v>386</v>
      </c>
      <c r="B385" s="12" t="n">
        <v>3141.06</v>
      </c>
      <c r="C385" s="12" t="n">
        <v>37557.57</v>
      </c>
      <c r="D385" s="39" t="n">
        <v>69138.13</v>
      </c>
      <c r="E385" s="14" t="n">
        <f aca="false">SUM(B385:D385)</f>
        <v>109836.76</v>
      </c>
    </row>
    <row r="386" customFormat="false" ht="12.75" hidden="false" customHeight="false" outlineLevel="0" collapsed="false">
      <c r="A386" s="11" t="s">
        <v>387</v>
      </c>
      <c r="B386" s="12" t="n">
        <v>6660</v>
      </c>
      <c r="C386" s="12" t="n">
        <v>33290.56</v>
      </c>
      <c r="D386" s="39" t="n">
        <v>1979</v>
      </c>
      <c r="E386" s="14" t="n">
        <f aca="false">SUM(B386:D386)</f>
        <v>41929.56</v>
      </c>
    </row>
    <row r="387" customFormat="false" ht="12.75" hidden="false" customHeight="false" outlineLevel="0" collapsed="false">
      <c r="A387" s="11" t="s">
        <v>388</v>
      </c>
      <c r="B387" s="12" t="n">
        <v>200000</v>
      </c>
      <c r="C387" s="12" t="n">
        <v>144001.49</v>
      </c>
      <c r="D387" s="39" t="n">
        <v>18814.41</v>
      </c>
      <c r="E387" s="14" t="n">
        <f aca="false">SUM(B387:D387)</f>
        <v>362815.9</v>
      </c>
    </row>
    <row r="388" customFormat="false" ht="12.75" hidden="false" customHeight="false" outlineLevel="0" collapsed="false">
      <c r="A388" s="11" t="s">
        <v>389</v>
      </c>
      <c r="B388" s="12" t="n">
        <v>1566.7</v>
      </c>
      <c r="C388" s="12" t="n">
        <v>12232.03</v>
      </c>
      <c r="D388" s="39" t="n">
        <v>7438.9</v>
      </c>
      <c r="E388" s="14" t="n">
        <f aca="false">SUM(B388:D388)</f>
        <v>21237.63</v>
      </c>
    </row>
    <row r="389" customFormat="false" ht="12.75" hidden="false" customHeight="false" outlineLevel="0" collapsed="false">
      <c r="A389" s="11" t="s">
        <v>390</v>
      </c>
      <c r="B389" s="12" t="n">
        <v>1822.25</v>
      </c>
      <c r="C389" s="12" t="n">
        <v>27727.14</v>
      </c>
      <c r="D389" s="39" t="n">
        <v>57700.08</v>
      </c>
      <c r="E389" s="14" t="n">
        <f aca="false">SUM(B389:D389)</f>
        <v>87249.47</v>
      </c>
    </row>
    <row r="390" customFormat="false" ht="12.75" hidden="false" customHeight="false" outlineLevel="0" collapsed="false">
      <c r="A390" s="11" t="s">
        <v>391</v>
      </c>
      <c r="B390" s="12" t="n">
        <v>3996.8</v>
      </c>
      <c r="C390" s="12" t="n">
        <v>57517.11</v>
      </c>
      <c r="D390" s="39" t="n">
        <v>27553.94</v>
      </c>
      <c r="E390" s="14" t="n">
        <f aca="false">SUM(B390:D390)</f>
        <v>89067.85</v>
      </c>
    </row>
    <row r="391" customFormat="false" ht="12.75" hidden="false" customHeight="false" outlineLevel="0" collapsed="false">
      <c r="A391" s="11" t="s">
        <v>392</v>
      </c>
      <c r="B391" s="12" t="n">
        <v>739.05</v>
      </c>
      <c r="C391" s="12" t="n">
        <v>33361.97</v>
      </c>
      <c r="D391" s="39" t="n">
        <v>26858.04</v>
      </c>
      <c r="E391" s="14" t="n">
        <f aca="false">SUM(B391:D391)</f>
        <v>60959.06</v>
      </c>
    </row>
    <row r="392" customFormat="false" ht="12.75" hidden="false" customHeight="false" outlineLevel="0" collapsed="false">
      <c r="A392" s="11" t="s">
        <v>393</v>
      </c>
      <c r="B392" s="12" t="n">
        <v>6405.95</v>
      </c>
      <c r="C392" s="12" t="s">
        <v>9</v>
      </c>
      <c r="D392" s="39" t="n">
        <v>6252.66</v>
      </c>
      <c r="E392" s="14" t="n">
        <f aca="false">SUM(B392:D392)</f>
        <v>12658.61</v>
      </c>
    </row>
    <row r="393" customFormat="false" ht="12.75" hidden="false" customHeight="false" outlineLevel="0" collapsed="false">
      <c r="A393" s="11" t="s">
        <v>394</v>
      </c>
      <c r="B393" s="12" t="n">
        <v>11573.43</v>
      </c>
      <c r="C393" s="12" t="n">
        <v>41231.16</v>
      </c>
      <c r="D393" s="39" t="n">
        <v>11920.13</v>
      </c>
      <c r="E393" s="14" t="n">
        <f aca="false">SUM(B393:D393)</f>
        <v>64724.72</v>
      </c>
    </row>
    <row r="394" customFormat="false" ht="12.75" hidden="false" customHeight="false" outlineLevel="0" collapsed="false">
      <c r="A394" s="11" t="s">
        <v>395</v>
      </c>
      <c r="B394" s="12" t="n">
        <v>810.04</v>
      </c>
      <c r="C394" s="12" t="s">
        <v>9</v>
      </c>
      <c r="D394" s="39" t="n">
        <v>9745.53</v>
      </c>
      <c r="E394" s="14" t="n">
        <f aca="false">SUM(B394:D394)</f>
        <v>10555.57</v>
      </c>
    </row>
    <row r="395" customFormat="false" ht="12.75" hidden="false" customHeight="false" outlineLevel="0" collapsed="false">
      <c r="A395" s="11" t="s">
        <v>396</v>
      </c>
      <c r="B395" s="12" t="n">
        <v>229761.57</v>
      </c>
      <c r="C395" s="12" t="n">
        <v>664722.94</v>
      </c>
      <c r="D395" s="39" t="n">
        <v>379217.8</v>
      </c>
      <c r="E395" s="14" t="n">
        <f aca="false">SUM(B395:D395)</f>
        <v>1273702.31</v>
      </c>
    </row>
    <row r="396" customFormat="false" ht="12.75" hidden="false" customHeight="false" outlineLevel="0" collapsed="false">
      <c r="A396" s="11" t="s">
        <v>397</v>
      </c>
      <c r="B396" s="12" t="n">
        <v>1428.84</v>
      </c>
      <c r="C396" s="12" t="n">
        <v>15460.02</v>
      </c>
      <c r="D396" s="39" t="n">
        <v>22157.13</v>
      </c>
      <c r="E396" s="14" t="n">
        <f aca="false">SUM(B396:D396)</f>
        <v>39045.99</v>
      </c>
    </row>
    <row r="397" customFormat="false" ht="12.75" hidden="false" customHeight="false" outlineLevel="0" collapsed="false">
      <c r="A397" s="11" t="s">
        <v>398</v>
      </c>
      <c r="B397" s="12" t="n">
        <v>5701.69</v>
      </c>
      <c r="C397" s="12" t="n">
        <v>169826.68</v>
      </c>
      <c r="D397" s="39" t="n">
        <v>35934.12</v>
      </c>
      <c r="E397" s="14" t="n">
        <f aca="false">SUM(B397:D397)</f>
        <v>211462.49</v>
      </c>
    </row>
    <row r="398" customFormat="false" ht="12.75" hidden="false" customHeight="false" outlineLevel="0" collapsed="false">
      <c r="A398" s="11" t="s">
        <v>399</v>
      </c>
      <c r="B398" s="12" t="n">
        <v>182.9</v>
      </c>
      <c r="C398" s="12" t="n">
        <v>35179.62</v>
      </c>
      <c r="D398" s="39" t="n">
        <v>19975.46</v>
      </c>
      <c r="E398" s="14" t="n">
        <f aca="false">SUM(B398:D398)</f>
        <v>55337.98</v>
      </c>
    </row>
    <row r="399" customFormat="false" ht="12.75" hidden="false" customHeight="false" outlineLevel="0" collapsed="false">
      <c r="A399" s="11" t="s">
        <v>400</v>
      </c>
      <c r="B399" s="12" t="n">
        <v>9923.01</v>
      </c>
      <c r="C399" s="12" t="n">
        <v>33027.06</v>
      </c>
      <c r="D399" s="39" t="n">
        <v>36499.84</v>
      </c>
      <c r="E399" s="14" t="n">
        <f aca="false">SUM(B399:D399)</f>
        <v>79449.91</v>
      </c>
    </row>
    <row r="400" customFormat="false" ht="12.75" hidden="false" customHeight="false" outlineLevel="0" collapsed="false">
      <c r="A400" s="11" t="s">
        <v>401</v>
      </c>
      <c r="B400" s="12" t="n">
        <v>386.4</v>
      </c>
      <c r="C400" s="12" t="n">
        <v>42953.14</v>
      </c>
      <c r="D400" s="39" t="n">
        <v>9163.66</v>
      </c>
      <c r="E400" s="14" t="n">
        <f aca="false">SUM(B400:D400)</f>
        <v>52503.2</v>
      </c>
    </row>
    <row r="401" customFormat="false" ht="12.75" hidden="false" customHeight="false" outlineLevel="0" collapsed="false">
      <c r="A401" s="11" t="s">
        <v>402</v>
      </c>
      <c r="B401" s="12" t="n">
        <v>23018.07</v>
      </c>
      <c r="C401" s="12" t="n">
        <v>199190.24</v>
      </c>
      <c r="D401" s="39" t="n">
        <v>47372.43</v>
      </c>
      <c r="E401" s="14" t="n">
        <f aca="false">SUM(B401:D401)</f>
        <v>269580.74</v>
      </c>
    </row>
    <row r="402" customFormat="false" ht="12.75" hidden="false" customHeight="false" outlineLevel="0" collapsed="false">
      <c r="A402" s="11" t="s">
        <v>403</v>
      </c>
      <c r="B402" s="12" t="n">
        <v>172.33</v>
      </c>
      <c r="C402" s="12" t="n">
        <v>85258.79</v>
      </c>
      <c r="D402" s="39" t="n">
        <v>115965.55</v>
      </c>
      <c r="E402" s="14" t="n">
        <f aca="false">SUM(B402:D402)</f>
        <v>201396.67</v>
      </c>
    </row>
    <row r="403" customFormat="false" ht="12.75" hidden="false" customHeight="false" outlineLevel="0" collapsed="false">
      <c r="A403" s="11" t="s">
        <v>404</v>
      </c>
      <c r="B403" s="12" t="n">
        <v>10579.79</v>
      </c>
      <c r="C403" s="12" t="n">
        <v>105079.24</v>
      </c>
      <c r="D403" s="39" t="n">
        <v>17238.09</v>
      </c>
      <c r="E403" s="14" t="n">
        <f aca="false">SUM(B403:D403)</f>
        <v>132897.12</v>
      </c>
    </row>
    <row r="404" customFormat="false" ht="12.75" hidden="false" customHeight="false" outlineLevel="0" collapsed="false">
      <c r="A404" s="11" t="s">
        <v>405</v>
      </c>
      <c r="B404" s="12" t="n">
        <v>10211.65</v>
      </c>
      <c r="C404" s="12" t="n">
        <v>30869.44</v>
      </c>
      <c r="D404" s="39" t="n">
        <v>84302.99</v>
      </c>
      <c r="E404" s="14" t="n">
        <f aca="false">SUM(B404:D404)</f>
        <v>125384.08</v>
      </c>
    </row>
    <row r="405" customFormat="false" ht="12.75" hidden="false" customHeight="false" outlineLevel="0" collapsed="false">
      <c r="A405" s="11" t="s">
        <v>406</v>
      </c>
      <c r="B405" s="12" t="n">
        <v>1934.5</v>
      </c>
      <c r="C405" s="12" t="n">
        <v>36008.64</v>
      </c>
      <c r="D405" s="39" t="n">
        <v>52493.89</v>
      </c>
      <c r="E405" s="14" t="n">
        <f aca="false">SUM(B405:D405)</f>
        <v>90437.03</v>
      </c>
    </row>
    <row r="406" customFormat="false" ht="12.75" hidden="false" customHeight="false" outlineLevel="0" collapsed="false">
      <c r="A406" s="11" t="s">
        <v>407</v>
      </c>
      <c r="B406" s="12" t="n">
        <v>1201</v>
      </c>
      <c r="C406" s="12" t="n">
        <v>29025.11</v>
      </c>
      <c r="D406" s="39" t="n">
        <v>51007.46</v>
      </c>
      <c r="E406" s="14" t="n">
        <f aca="false">SUM(B406:D406)</f>
        <v>81233.57</v>
      </c>
    </row>
    <row r="407" customFormat="false" ht="12.75" hidden="false" customHeight="false" outlineLevel="0" collapsed="false">
      <c r="A407" s="11" t="s">
        <v>408</v>
      </c>
      <c r="B407" s="12" t="n">
        <v>2529.57</v>
      </c>
      <c r="C407" s="12" t="n">
        <v>50171.28</v>
      </c>
      <c r="D407" s="39" t="n">
        <v>30817.61</v>
      </c>
      <c r="E407" s="14" t="n">
        <f aca="false">SUM(B407:D407)</f>
        <v>83518.46</v>
      </c>
    </row>
    <row r="408" customFormat="false" ht="12.75" hidden="false" customHeight="false" outlineLevel="0" collapsed="false">
      <c r="A408" s="11" t="s">
        <v>409</v>
      </c>
      <c r="B408" s="12" t="n">
        <v>6023.8</v>
      </c>
      <c r="C408" s="12" t="n">
        <v>143008.51</v>
      </c>
      <c r="D408" s="39" t="n">
        <v>47450.83</v>
      </c>
      <c r="E408" s="14" t="n">
        <f aca="false">SUM(B408:D408)</f>
        <v>196483.14</v>
      </c>
    </row>
    <row r="409" customFormat="false" ht="12.75" hidden="false" customHeight="false" outlineLevel="0" collapsed="false">
      <c r="A409" s="11" t="s">
        <v>410</v>
      </c>
      <c r="B409" s="12" t="n">
        <v>123.28</v>
      </c>
      <c r="C409" s="12" t="n">
        <v>138282.43</v>
      </c>
      <c r="D409" s="39" t="n">
        <v>130234.78</v>
      </c>
      <c r="E409" s="14" t="n">
        <f aca="false">SUM(B409:D409)</f>
        <v>268640.49</v>
      </c>
    </row>
    <row r="410" customFormat="false" ht="12.75" hidden="false" customHeight="false" outlineLevel="0" collapsed="false">
      <c r="A410" s="11" t="s">
        <v>411</v>
      </c>
      <c r="B410" s="12" t="n">
        <v>1118.08</v>
      </c>
      <c r="C410" s="12" t="n">
        <v>88346.61</v>
      </c>
      <c r="D410" s="39" t="n">
        <v>11854.5</v>
      </c>
      <c r="E410" s="14" t="n">
        <f aca="false">SUM(B410:D410)</f>
        <v>101319.19</v>
      </c>
    </row>
    <row r="411" customFormat="false" ht="12.75" hidden="false" customHeight="false" outlineLevel="0" collapsed="false">
      <c r="A411" s="11" t="s">
        <v>412</v>
      </c>
      <c r="B411" s="12" t="n">
        <v>1359</v>
      </c>
      <c r="C411" s="12" t="n">
        <v>59059.73</v>
      </c>
      <c r="D411" s="39" t="n">
        <v>42486.28</v>
      </c>
      <c r="E411" s="14" t="n">
        <f aca="false">SUM(B411:D411)</f>
        <v>102905.01</v>
      </c>
    </row>
    <row r="412" customFormat="false" ht="12.75" hidden="false" customHeight="false" outlineLevel="0" collapsed="false">
      <c r="A412" s="11" t="s">
        <v>413</v>
      </c>
      <c r="B412" s="12" t="n">
        <v>116612.71</v>
      </c>
      <c r="C412" s="12" t="n">
        <v>371573.61</v>
      </c>
      <c r="D412" s="39" t="n">
        <v>117239.78</v>
      </c>
      <c r="E412" s="14" t="n">
        <f aca="false">SUM(B412:D412)</f>
        <v>605426.1</v>
      </c>
    </row>
    <row r="413" customFormat="false" ht="12.75" hidden="false" customHeight="false" outlineLevel="0" collapsed="false">
      <c r="A413" s="11" t="s">
        <v>414</v>
      </c>
      <c r="B413" s="12" t="n">
        <v>4669.91</v>
      </c>
      <c r="C413" s="12" t="n">
        <v>25979.26</v>
      </c>
      <c r="D413" s="39" t="n">
        <v>191</v>
      </c>
      <c r="E413" s="14" t="n">
        <f aca="false">SUM(B413:D413)</f>
        <v>30840.17</v>
      </c>
    </row>
    <row r="414" customFormat="false" ht="12.75" hidden="false" customHeight="false" outlineLevel="0" collapsed="false">
      <c r="A414" s="11" t="s">
        <v>415</v>
      </c>
      <c r="B414" s="12" t="n">
        <v>100</v>
      </c>
      <c r="C414" s="12" t="n">
        <v>30304.96</v>
      </c>
      <c r="D414" s="39" t="n">
        <v>4726.22</v>
      </c>
      <c r="E414" s="14" t="n">
        <f aca="false">SUM(B414:D414)</f>
        <v>35131.18</v>
      </c>
    </row>
    <row r="415" customFormat="false" ht="12.75" hidden="false" customHeight="false" outlineLevel="0" collapsed="false">
      <c r="A415" s="11" t="s">
        <v>416</v>
      </c>
      <c r="B415" s="12" t="n">
        <v>480.7</v>
      </c>
      <c r="C415" s="12" t="n">
        <v>46723.81</v>
      </c>
      <c r="D415" s="39" t="n">
        <v>56926.87</v>
      </c>
      <c r="E415" s="14" t="n">
        <f aca="false">SUM(B415:D415)</f>
        <v>104131.38</v>
      </c>
    </row>
    <row r="416" customFormat="false" ht="12.75" hidden="false" customHeight="false" outlineLevel="0" collapsed="false">
      <c r="A416" s="11" t="s">
        <v>417</v>
      </c>
      <c r="B416" s="12" t="n">
        <v>4299.87</v>
      </c>
      <c r="C416" s="12" t="n">
        <v>47687.73</v>
      </c>
      <c r="D416" s="39" t="n">
        <v>37846.41</v>
      </c>
      <c r="E416" s="14" t="n">
        <f aca="false">SUM(B416:D416)</f>
        <v>89834.01</v>
      </c>
    </row>
    <row r="417" customFormat="false" ht="12.75" hidden="false" customHeight="false" outlineLevel="0" collapsed="false">
      <c r="A417" s="11" t="s">
        <v>418</v>
      </c>
      <c r="B417" s="12" t="n">
        <v>692.78</v>
      </c>
      <c r="C417" s="12" t="n">
        <v>22105.33</v>
      </c>
      <c r="D417" s="39" t="n">
        <v>45381.32</v>
      </c>
      <c r="E417" s="14" t="n">
        <f aca="false">SUM(B417:D417)</f>
        <v>68179.43</v>
      </c>
    </row>
    <row r="418" customFormat="false" ht="12.75" hidden="false" customHeight="false" outlineLevel="0" collapsed="false">
      <c r="A418" s="11" t="s">
        <v>419</v>
      </c>
      <c r="B418" s="12" t="n">
        <v>705468.07</v>
      </c>
      <c r="C418" s="12" t="n">
        <v>1539624.81</v>
      </c>
      <c r="D418" s="39" t="n">
        <v>253114.35</v>
      </c>
      <c r="E418" s="14" t="n">
        <f aca="false">SUM(B418:D418)</f>
        <v>2498207.23</v>
      </c>
    </row>
    <row r="419" customFormat="false" ht="12.75" hidden="false" customHeight="false" outlineLevel="0" collapsed="false">
      <c r="A419" s="11" t="s">
        <v>420</v>
      </c>
      <c r="B419" s="12" t="n">
        <v>389</v>
      </c>
      <c r="C419" s="12" t="n">
        <v>25427.71</v>
      </c>
      <c r="D419" s="39" t="n">
        <v>106135.97</v>
      </c>
      <c r="E419" s="14" t="n">
        <f aca="false">SUM(B419:D419)</f>
        <v>131952.68</v>
      </c>
    </row>
    <row r="420" customFormat="false" ht="12.75" hidden="false" customHeight="false" outlineLevel="0" collapsed="false">
      <c r="A420" s="11" t="s">
        <v>421</v>
      </c>
      <c r="B420" s="12" t="n">
        <v>2186627.81</v>
      </c>
      <c r="C420" s="12" t="n">
        <v>4605201.56</v>
      </c>
      <c r="D420" s="39" t="n">
        <v>913210.880000001</v>
      </c>
      <c r="E420" s="14" t="n">
        <f aca="false">SUM(B420:D420)</f>
        <v>7705040.25</v>
      </c>
    </row>
    <row r="421" customFormat="false" ht="12.75" hidden="false" customHeight="false" outlineLevel="0" collapsed="false">
      <c r="A421" s="11" t="s">
        <v>422</v>
      </c>
      <c r="B421" s="12" t="n">
        <v>1920.92</v>
      </c>
      <c r="C421" s="12" t="n">
        <v>19839.47</v>
      </c>
      <c r="D421" s="39" t="n">
        <v>599.310000000001</v>
      </c>
      <c r="E421" s="14" t="n">
        <f aca="false">SUM(B421:D421)</f>
        <v>22359.7</v>
      </c>
    </row>
    <row r="422" customFormat="false" ht="12.75" hidden="false" customHeight="false" outlineLevel="0" collapsed="false">
      <c r="A422" s="11" t="s">
        <v>423</v>
      </c>
      <c r="B422" s="12" t="n">
        <v>1930</v>
      </c>
      <c r="C422" s="12" t="n">
        <v>23960.82</v>
      </c>
      <c r="D422" s="39" t="n">
        <v>29574.31</v>
      </c>
      <c r="E422" s="14" t="n">
        <f aca="false">SUM(B422:D422)</f>
        <v>55465.13</v>
      </c>
    </row>
    <row r="423" customFormat="false" ht="12.75" hidden="false" customHeight="false" outlineLevel="0" collapsed="false">
      <c r="A423" s="19" t="s">
        <v>424</v>
      </c>
      <c r="B423" s="12" t="n">
        <v>1069.8</v>
      </c>
      <c r="C423" s="12" t="n">
        <v>18597.81</v>
      </c>
      <c r="D423" s="39" t="n">
        <v>19658.31</v>
      </c>
      <c r="E423" s="14" t="n">
        <f aca="false">SUM(B423:D423)</f>
        <v>39325.92</v>
      </c>
    </row>
    <row r="424" customFormat="false" ht="13.5" hidden="false" customHeight="false" outlineLevel="0" collapsed="false">
      <c r="A424" s="21" t="s">
        <v>425</v>
      </c>
      <c r="B424" s="22" t="n">
        <v>9050.01</v>
      </c>
      <c r="C424" s="22" t="n">
        <v>480217.94</v>
      </c>
      <c r="D424" s="43" t="n">
        <v>339653.47</v>
      </c>
      <c r="E424" s="14" t="n">
        <f aca="false">SUM(B424:D424)</f>
        <v>828921.42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5.99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1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25" t="n">
        <v>125574527.77</v>
      </c>
      <c r="C6" s="25" t="n">
        <v>345639967.18</v>
      </c>
      <c r="D6" s="7" t="n">
        <v>131006609.54</v>
      </c>
      <c r="E6" s="7" t="n">
        <f aca="false">SUM(B6:D6)</f>
        <v>602221104.49</v>
      </c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7</v>
      </c>
      <c r="B8" s="12" t="n">
        <v>15576.58</v>
      </c>
      <c r="C8" s="12" t="n">
        <v>39201.98</v>
      </c>
      <c r="D8" s="9" t="n">
        <v>8789.06</v>
      </c>
      <c r="E8" s="14" t="n">
        <f aca="false">SUM(B8:D8)</f>
        <v>63567.62</v>
      </c>
    </row>
    <row r="9" customFormat="false" ht="12.75" hidden="false" customHeight="false" outlineLevel="0" collapsed="false">
      <c r="A9" s="11" t="s">
        <v>8</v>
      </c>
      <c r="B9" s="12" t="n">
        <v>626.07</v>
      </c>
      <c r="C9" s="12" t="n">
        <v>171948.84</v>
      </c>
      <c r="D9" s="9" t="n">
        <v>17260.26</v>
      </c>
      <c r="E9" s="14" t="n">
        <f aca="false">SUM(B9:D9)</f>
        <v>189835.17</v>
      </c>
    </row>
    <row r="10" customFormat="false" ht="12.75" hidden="false" customHeight="false" outlineLevel="0" collapsed="false">
      <c r="A10" s="11" t="s">
        <v>10</v>
      </c>
      <c r="B10" s="12" t="n">
        <v>11378.23</v>
      </c>
      <c r="C10" s="12" t="n">
        <v>28538.12</v>
      </c>
      <c r="D10" s="9" t="n">
        <v>12360.24</v>
      </c>
      <c r="E10" s="14" t="n">
        <f aca="false">SUM(B10:D10)</f>
        <v>52276.59</v>
      </c>
    </row>
    <row r="11" customFormat="false" ht="12.75" hidden="false" customHeight="false" outlineLevel="0" collapsed="false">
      <c r="A11" s="11" t="s">
        <v>11</v>
      </c>
      <c r="B11" s="12" t="n">
        <v>6952.66</v>
      </c>
      <c r="C11" s="12" t="n">
        <v>40250.12</v>
      </c>
      <c r="D11" s="9" t="n">
        <v>12596.87</v>
      </c>
      <c r="E11" s="14" t="n">
        <f aca="false">SUM(B11:D11)</f>
        <v>59799.65</v>
      </c>
    </row>
    <row r="12" customFormat="false" ht="12.75" hidden="false" customHeight="false" outlineLevel="0" collapsed="false">
      <c r="A12" s="11" t="s">
        <v>12</v>
      </c>
      <c r="B12" s="12" t="n">
        <v>5970.03</v>
      </c>
      <c r="C12" s="12" t="n">
        <v>58730.23</v>
      </c>
      <c r="D12" s="9" t="n">
        <v>6334.21999999999</v>
      </c>
      <c r="E12" s="14" t="n">
        <f aca="false">SUM(B12:D12)</f>
        <v>71034.48</v>
      </c>
    </row>
    <row r="13" customFormat="false" ht="12.75" hidden="false" customHeight="false" outlineLevel="0" collapsed="false">
      <c r="A13" s="11" t="s">
        <v>13</v>
      </c>
      <c r="B13" s="12" t="n">
        <v>1003.74</v>
      </c>
      <c r="C13" s="12" t="n">
        <v>11099.03</v>
      </c>
      <c r="D13" s="9" t="n">
        <v>45310.45</v>
      </c>
      <c r="E13" s="14" t="n">
        <f aca="false">SUM(B13:D13)</f>
        <v>57413.22</v>
      </c>
    </row>
    <row r="14" customFormat="false" ht="12.75" hidden="false" customHeight="false" outlineLevel="0" collapsed="false">
      <c r="A14" s="11" t="s">
        <v>14</v>
      </c>
      <c r="B14" s="12" t="n">
        <v>411823.79</v>
      </c>
      <c r="C14" s="12" t="n">
        <v>1786371.59</v>
      </c>
      <c r="D14" s="9" t="n">
        <v>393244.83</v>
      </c>
      <c r="E14" s="14" t="n">
        <f aca="false">SUM(B14:D14)</f>
        <v>2591440.21</v>
      </c>
    </row>
    <row r="15" customFormat="false" ht="12.75" hidden="false" customHeight="false" outlineLevel="0" collapsed="false">
      <c r="A15" s="11" t="s">
        <v>15</v>
      </c>
      <c r="B15" s="12" t="n">
        <v>122981.61</v>
      </c>
      <c r="C15" s="12" t="n">
        <v>630270.12</v>
      </c>
      <c r="D15" s="9" t="n">
        <v>460751.18</v>
      </c>
      <c r="E15" s="14" t="n">
        <f aca="false">SUM(B15:D15)</f>
        <v>1214002.91</v>
      </c>
    </row>
    <row r="16" customFormat="false" ht="12.75" hidden="false" customHeight="false" outlineLevel="0" collapsed="false">
      <c r="A16" s="11" t="s">
        <v>16</v>
      </c>
      <c r="B16" s="12" t="n">
        <v>5558.68</v>
      </c>
      <c r="C16" s="12" t="n">
        <v>32511.73</v>
      </c>
      <c r="D16" s="9" t="n">
        <v>7997.03</v>
      </c>
      <c r="E16" s="14" t="n">
        <f aca="false">SUM(B16:D16)</f>
        <v>46067.44</v>
      </c>
    </row>
    <row r="17" customFormat="false" ht="12.75" hidden="false" customHeight="false" outlineLevel="0" collapsed="false">
      <c r="A17" s="11" t="s">
        <v>17</v>
      </c>
      <c r="B17" s="12" t="n">
        <v>37899.56</v>
      </c>
      <c r="C17" s="12" t="n">
        <v>74051.28</v>
      </c>
      <c r="D17" s="9" t="n">
        <v>68388.83</v>
      </c>
      <c r="E17" s="14" t="n">
        <f aca="false">SUM(B17:D17)</f>
        <v>180339.67</v>
      </c>
    </row>
    <row r="18" customFormat="false" ht="12.75" hidden="false" customHeight="false" outlineLevel="0" collapsed="false">
      <c r="A18" s="11" t="s">
        <v>18</v>
      </c>
      <c r="B18" s="12" t="n">
        <v>38833.67</v>
      </c>
      <c r="C18" s="12" t="n">
        <v>165451.4</v>
      </c>
      <c r="D18" s="9" t="n">
        <v>55853.57</v>
      </c>
      <c r="E18" s="14" t="n">
        <f aca="false">SUM(B18:D18)</f>
        <v>260138.64</v>
      </c>
    </row>
    <row r="19" customFormat="false" ht="12.75" hidden="false" customHeight="false" outlineLevel="0" collapsed="false">
      <c r="A19" s="11" t="s">
        <v>19</v>
      </c>
      <c r="B19" s="12" t="n">
        <v>1146.92</v>
      </c>
      <c r="C19" s="12" t="n">
        <v>54943.77</v>
      </c>
      <c r="D19" s="9" t="n">
        <v>79174.31</v>
      </c>
      <c r="E19" s="14" t="n">
        <f aca="false">SUM(B19:D19)</f>
        <v>135265</v>
      </c>
    </row>
    <row r="20" customFormat="false" ht="12.75" hidden="false" customHeight="false" outlineLevel="0" collapsed="false">
      <c r="A20" s="11" t="s">
        <v>20</v>
      </c>
      <c r="B20" s="12" t="n">
        <v>6132.37</v>
      </c>
      <c r="C20" s="12" t="n">
        <v>62376.51</v>
      </c>
      <c r="D20" s="9" t="n">
        <v>94960.12</v>
      </c>
      <c r="E20" s="14" t="n">
        <f aca="false">SUM(B20:D20)</f>
        <v>163469</v>
      </c>
    </row>
    <row r="21" customFormat="false" ht="12.75" hidden="false" customHeight="false" outlineLevel="0" collapsed="false">
      <c r="A21" s="11" t="s">
        <v>21</v>
      </c>
      <c r="B21" s="12" t="n">
        <v>4351.66</v>
      </c>
      <c r="C21" s="12" t="n">
        <v>48288.32</v>
      </c>
      <c r="D21" s="9" t="n">
        <v>81901.09</v>
      </c>
      <c r="E21" s="14" t="n">
        <f aca="false">SUM(B21:D21)</f>
        <v>134541.07</v>
      </c>
    </row>
    <row r="22" customFormat="false" ht="12.75" hidden="false" customHeight="false" outlineLevel="0" collapsed="false">
      <c r="A22" s="11" t="s">
        <v>22</v>
      </c>
      <c r="B22" s="12" t="n">
        <v>2493.03</v>
      </c>
      <c r="C22" s="12" t="n">
        <v>112229.18</v>
      </c>
      <c r="D22" s="9" t="n">
        <v>61965.85</v>
      </c>
      <c r="E22" s="14" t="n">
        <f aca="false">SUM(B22:D22)</f>
        <v>176688.06</v>
      </c>
    </row>
    <row r="23" customFormat="false" ht="12.75" hidden="false" customHeight="false" outlineLevel="0" collapsed="false">
      <c r="A23" s="11" t="s">
        <v>23</v>
      </c>
      <c r="B23" s="12" t="n">
        <v>324.8</v>
      </c>
      <c r="C23" s="12" t="n">
        <v>43464.97</v>
      </c>
      <c r="D23" s="9" t="n">
        <v>8867.19</v>
      </c>
      <c r="E23" s="14" t="n">
        <f aca="false">SUM(B23:D23)</f>
        <v>52656.96</v>
      </c>
    </row>
    <row r="24" customFormat="false" ht="12.75" hidden="false" customHeight="false" outlineLevel="0" collapsed="false">
      <c r="A24" s="11" t="s">
        <v>24</v>
      </c>
      <c r="B24" s="12" t="n">
        <v>4303</v>
      </c>
      <c r="C24" s="12" t="n">
        <v>53898.93</v>
      </c>
      <c r="D24" s="9" t="n">
        <v>2750</v>
      </c>
      <c r="E24" s="14" t="n">
        <f aca="false">SUM(B24:D24)</f>
        <v>60951.93</v>
      </c>
    </row>
    <row r="25" customFormat="false" ht="12.75" hidden="false" customHeight="false" outlineLevel="0" collapsed="false">
      <c r="A25" s="11" t="s">
        <v>25</v>
      </c>
      <c r="B25" s="12" t="n">
        <v>4720.06</v>
      </c>
      <c r="C25" s="12" t="n">
        <v>21905.88</v>
      </c>
      <c r="D25" s="9" t="n">
        <v>7493.64999999999</v>
      </c>
      <c r="E25" s="14" t="n">
        <f aca="false">SUM(B25:D25)</f>
        <v>34119.59</v>
      </c>
    </row>
    <row r="26" customFormat="false" ht="12.75" hidden="false" customHeight="false" outlineLevel="0" collapsed="false">
      <c r="A26" s="11" t="s">
        <v>26</v>
      </c>
      <c r="B26" s="12" t="n">
        <v>4264.61</v>
      </c>
      <c r="C26" s="12" t="n">
        <v>11392.17</v>
      </c>
      <c r="D26" s="9" t="n">
        <v>28323.54</v>
      </c>
      <c r="E26" s="14" t="n">
        <f aca="false">SUM(B26:D26)</f>
        <v>43980.32</v>
      </c>
    </row>
    <row r="27" customFormat="false" ht="12.75" hidden="false" customHeight="false" outlineLevel="0" collapsed="false">
      <c r="A27" s="11" t="s">
        <v>27</v>
      </c>
      <c r="B27" s="12" t="n">
        <v>6827.07</v>
      </c>
      <c r="C27" s="12" t="n">
        <v>20966.9</v>
      </c>
      <c r="D27" s="9" t="n">
        <v>12992.33</v>
      </c>
      <c r="E27" s="14" t="n">
        <f aca="false">SUM(B27:D27)</f>
        <v>40786.3</v>
      </c>
    </row>
    <row r="28" customFormat="false" ht="12.75" hidden="false" customHeight="false" outlineLevel="0" collapsed="false">
      <c r="A28" s="11" t="s">
        <v>28</v>
      </c>
      <c r="B28" s="12" t="n">
        <v>1511</v>
      </c>
      <c r="C28" s="12" t="n">
        <v>99816.06</v>
      </c>
      <c r="D28" s="9" t="n">
        <v>9377</v>
      </c>
      <c r="E28" s="14" t="n">
        <f aca="false">SUM(B28:D28)</f>
        <v>110704.06</v>
      </c>
    </row>
    <row r="29" customFormat="false" ht="12.75" hidden="false" customHeight="false" outlineLevel="0" collapsed="false">
      <c r="A29" s="11" t="s">
        <v>29</v>
      </c>
      <c r="B29" s="12" t="n">
        <v>426.2</v>
      </c>
      <c r="C29" s="12" t="n">
        <v>41128.94</v>
      </c>
      <c r="D29" s="9" t="n">
        <v>40393.7</v>
      </c>
      <c r="E29" s="14" t="n">
        <f aca="false">SUM(B29:D29)</f>
        <v>81948.84</v>
      </c>
    </row>
    <row r="30" customFormat="false" ht="12.75" hidden="false" customHeight="false" outlineLevel="0" collapsed="false">
      <c r="A30" s="11" t="s">
        <v>30</v>
      </c>
      <c r="B30" s="12" t="n">
        <v>3859.77</v>
      </c>
      <c r="C30" s="12" t="n">
        <v>447929.62</v>
      </c>
      <c r="D30" s="9" t="n">
        <v>13508.98</v>
      </c>
      <c r="E30" s="14" t="n">
        <f aca="false">SUM(B30:D30)</f>
        <v>465298.37</v>
      </c>
    </row>
    <row r="31" customFormat="false" ht="12.75" hidden="false" customHeight="false" outlineLevel="0" collapsed="false">
      <c r="A31" s="11" t="s">
        <v>31</v>
      </c>
      <c r="B31" s="12" t="n">
        <v>1720.92</v>
      </c>
      <c r="C31" s="12" t="n">
        <v>2746.54</v>
      </c>
      <c r="D31" s="9" t="n">
        <v>48354.57</v>
      </c>
      <c r="E31" s="14" t="n">
        <f aca="false">SUM(B31:D31)</f>
        <v>52822.03</v>
      </c>
    </row>
    <row r="32" customFormat="false" ht="12.75" hidden="false" customHeight="false" outlineLevel="0" collapsed="false">
      <c r="A32" s="11" t="s">
        <v>32</v>
      </c>
      <c r="B32" s="12" t="n">
        <v>12801.27</v>
      </c>
      <c r="C32" s="12" t="n">
        <v>333094.24</v>
      </c>
      <c r="D32" s="9" t="n">
        <v>279521.63</v>
      </c>
      <c r="E32" s="14" t="n">
        <f aca="false">SUM(B32:D32)</f>
        <v>625417.14</v>
      </c>
    </row>
    <row r="33" customFormat="false" ht="12.75" hidden="false" customHeight="false" outlineLevel="0" collapsed="false">
      <c r="A33" s="11" t="s">
        <v>33</v>
      </c>
      <c r="B33" s="12" t="n">
        <v>2097.69</v>
      </c>
      <c r="C33" s="12" t="n">
        <v>46233.6</v>
      </c>
      <c r="D33" s="9" t="n">
        <v>8293.09</v>
      </c>
      <c r="E33" s="14" t="n">
        <f aca="false">SUM(B33:D33)</f>
        <v>56624.38</v>
      </c>
    </row>
    <row r="34" customFormat="false" ht="12.75" hidden="false" customHeight="false" outlineLevel="0" collapsed="false">
      <c r="A34" s="11" t="s">
        <v>34</v>
      </c>
      <c r="B34" s="12" t="s">
        <v>9</v>
      </c>
      <c r="C34" s="12" t="n">
        <v>29335.37</v>
      </c>
      <c r="D34" s="9" t="n">
        <v>6455.08</v>
      </c>
      <c r="E34" s="14" t="n">
        <f aca="false">SUM(B34:D34)</f>
        <v>35790.45</v>
      </c>
    </row>
    <row r="35" customFormat="false" ht="12.75" hidden="false" customHeight="false" outlineLevel="0" collapsed="false">
      <c r="A35" s="11" t="s">
        <v>35</v>
      </c>
      <c r="B35" s="12" t="s">
        <v>9</v>
      </c>
      <c r="C35" s="12" t="n">
        <v>20926.02</v>
      </c>
      <c r="D35" s="9" t="n">
        <v>2538</v>
      </c>
      <c r="E35" s="14" t="n">
        <f aca="false">SUM(B35:D35)</f>
        <v>23464.02</v>
      </c>
    </row>
    <row r="36" customFormat="false" ht="12.75" hidden="false" customHeight="false" outlineLevel="0" collapsed="false">
      <c r="A36" s="11" t="s">
        <v>36</v>
      </c>
      <c r="B36" s="12" t="n">
        <v>1423.82</v>
      </c>
      <c r="C36" s="12" t="n">
        <v>27890.8</v>
      </c>
      <c r="D36" s="9" t="n">
        <v>139143.35</v>
      </c>
      <c r="E36" s="14" t="n">
        <f aca="false">SUM(B36:D36)</f>
        <v>168457.97</v>
      </c>
    </row>
    <row r="37" customFormat="false" ht="12.75" hidden="false" customHeight="false" outlineLevel="0" collapsed="false">
      <c r="A37" s="11" t="s">
        <v>37</v>
      </c>
      <c r="B37" s="12" t="n">
        <v>8351.39</v>
      </c>
      <c r="C37" s="12" t="n">
        <v>36315.04</v>
      </c>
      <c r="D37" s="9" t="n">
        <v>84765.88</v>
      </c>
      <c r="E37" s="14" t="n">
        <f aca="false">SUM(B37:D37)</f>
        <v>129432.31</v>
      </c>
    </row>
    <row r="38" customFormat="false" ht="12.75" hidden="false" customHeight="false" outlineLevel="0" collapsed="false">
      <c r="A38" s="11" t="s">
        <v>38</v>
      </c>
      <c r="B38" s="12" t="n">
        <v>11069.29</v>
      </c>
      <c r="C38" s="12" t="n">
        <v>55209.34</v>
      </c>
      <c r="D38" s="9" t="n">
        <v>64918.51</v>
      </c>
      <c r="E38" s="14" t="n">
        <f aca="false">SUM(B38:D38)</f>
        <v>131197.14</v>
      </c>
    </row>
    <row r="39" customFormat="false" ht="12.75" hidden="false" customHeight="false" outlineLevel="0" collapsed="false">
      <c r="A39" s="11" t="s">
        <v>39</v>
      </c>
      <c r="B39" s="12" t="n">
        <v>272</v>
      </c>
      <c r="C39" s="12" t="n">
        <v>60918.31</v>
      </c>
      <c r="D39" s="9" t="n">
        <v>2761</v>
      </c>
      <c r="E39" s="14" t="n">
        <f aca="false">SUM(B39:D39)</f>
        <v>63951.31</v>
      </c>
    </row>
    <row r="40" customFormat="false" ht="12.75" hidden="false" customHeight="false" outlineLevel="0" collapsed="false">
      <c r="A40" s="11" t="s">
        <v>40</v>
      </c>
      <c r="B40" s="12" t="n">
        <v>3455.03</v>
      </c>
      <c r="C40" s="12" t="n">
        <v>152118.96</v>
      </c>
      <c r="D40" s="9" t="n">
        <v>15870.84</v>
      </c>
      <c r="E40" s="14" t="n">
        <f aca="false">SUM(B40:D40)</f>
        <v>171444.83</v>
      </c>
    </row>
    <row r="41" customFormat="false" ht="12.75" hidden="false" customHeight="false" outlineLevel="0" collapsed="false">
      <c r="A41" s="11" t="s">
        <v>41</v>
      </c>
      <c r="B41" s="12" t="n">
        <v>10692</v>
      </c>
      <c r="C41" s="12" t="n">
        <v>65451.91</v>
      </c>
      <c r="D41" s="9" t="n">
        <v>12091.8</v>
      </c>
      <c r="E41" s="14" t="n">
        <f aca="false">SUM(B41:D41)</f>
        <v>88235.71</v>
      </c>
    </row>
    <row r="42" customFormat="false" ht="12.75" hidden="false" customHeight="false" outlineLevel="0" collapsed="false">
      <c r="A42" s="11" t="s">
        <v>42</v>
      </c>
      <c r="B42" s="12" t="n">
        <v>22753.99</v>
      </c>
      <c r="C42" s="12" t="n">
        <v>87850.86</v>
      </c>
      <c r="D42" s="9" t="n">
        <v>118011.73</v>
      </c>
      <c r="E42" s="14" t="n">
        <f aca="false">SUM(B42:D42)</f>
        <v>228616.58</v>
      </c>
    </row>
    <row r="43" customFormat="false" ht="12.75" hidden="false" customHeight="false" outlineLevel="0" collapsed="false">
      <c r="A43" s="11" t="s">
        <v>43</v>
      </c>
      <c r="B43" s="12" t="n">
        <v>4711.05</v>
      </c>
      <c r="C43" s="12" t="n">
        <v>21881.54</v>
      </c>
      <c r="D43" s="9" t="n">
        <v>252</v>
      </c>
      <c r="E43" s="14" t="n">
        <f aca="false">SUM(B43:D43)</f>
        <v>26844.59</v>
      </c>
    </row>
    <row r="44" customFormat="false" ht="12.75" hidden="false" customHeight="false" outlineLevel="0" collapsed="false">
      <c r="A44" s="11" t="s">
        <v>44</v>
      </c>
      <c r="B44" s="12" t="n">
        <v>1486.51</v>
      </c>
      <c r="C44" s="12" t="n">
        <v>15446.66</v>
      </c>
      <c r="D44" s="9" t="n">
        <v>26832.03</v>
      </c>
      <c r="E44" s="14" t="n">
        <f aca="false">SUM(B44:D44)</f>
        <v>43765.2</v>
      </c>
    </row>
    <row r="45" customFormat="false" ht="12.75" hidden="false" customHeight="false" outlineLevel="0" collapsed="false">
      <c r="A45" s="11" t="s">
        <v>45</v>
      </c>
      <c r="B45" s="12" t="n">
        <v>698126.56</v>
      </c>
      <c r="C45" s="12" t="n">
        <v>2315609.22</v>
      </c>
      <c r="D45" s="9" t="n">
        <v>907774.19</v>
      </c>
      <c r="E45" s="14" t="n">
        <f aca="false">SUM(B45:D45)</f>
        <v>3921509.97</v>
      </c>
    </row>
    <row r="46" customFormat="false" ht="12.75" hidden="false" customHeight="false" outlineLevel="0" collapsed="false">
      <c r="A46" s="11" t="s">
        <v>46</v>
      </c>
      <c r="B46" s="12" t="n">
        <v>1899.06</v>
      </c>
      <c r="C46" s="12" t="n">
        <v>19844.3</v>
      </c>
      <c r="D46" s="9" t="n">
        <v>1304.68</v>
      </c>
      <c r="E46" s="14" t="n">
        <f aca="false">SUM(B46:D46)</f>
        <v>23048.04</v>
      </c>
    </row>
    <row r="47" customFormat="false" ht="12.75" hidden="false" customHeight="false" outlineLevel="0" collapsed="false">
      <c r="A47" s="11" t="s">
        <v>47</v>
      </c>
      <c r="B47" s="12" t="n">
        <v>4016.11</v>
      </c>
      <c r="C47" s="12" t="n">
        <v>21252.46</v>
      </c>
      <c r="D47" s="9" t="n">
        <v>13679.41</v>
      </c>
      <c r="E47" s="14" t="n">
        <f aca="false">SUM(B47:D47)</f>
        <v>38947.98</v>
      </c>
    </row>
    <row r="48" customFormat="false" ht="12.75" hidden="false" customHeight="false" outlineLevel="0" collapsed="false">
      <c r="A48" s="11" t="s">
        <v>48</v>
      </c>
      <c r="B48" s="12" t="n">
        <v>32.54</v>
      </c>
      <c r="C48" s="12" t="n">
        <v>38703.38</v>
      </c>
      <c r="D48" s="9" t="n">
        <v>7711.23</v>
      </c>
      <c r="E48" s="14" t="n">
        <f aca="false">SUM(B48:D48)</f>
        <v>46447.15</v>
      </c>
    </row>
    <row r="49" customFormat="false" ht="12.75" hidden="false" customHeight="false" outlineLevel="0" collapsed="false">
      <c r="A49" s="11" t="s">
        <v>49</v>
      </c>
      <c r="B49" s="12" t="n">
        <v>9794.6</v>
      </c>
      <c r="C49" s="12" t="n">
        <v>552771.8</v>
      </c>
      <c r="D49" s="9" t="n">
        <v>81235.9</v>
      </c>
      <c r="E49" s="14" t="n">
        <f aca="false">SUM(B49:D49)</f>
        <v>643802.3</v>
      </c>
    </row>
    <row r="50" customFormat="false" ht="12.75" hidden="false" customHeight="false" outlineLevel="0" collapsed="false">
      <c r="A50" s="11" t="s">
        <v>50</v>
      </c>
      <c r="B50" s="12" t="n">
        <v>2894</v>
      </c>
      <c r="C50" s="12" t="n">
        <v>46755.44</v>
      </c>
      <c r="D50" s="9" t="n">
        <v>73923.82</v>
      </c>
      <c r="E50" s="14" t="n">
        <f aca="false">SUM(B50:D50)</f>
        <v>123573.26</v>
      </c>
    </row>
    <row r="51" customFormat="false" ht="12.75" hidden="false" customHeight="false" outlineLevel="0" collapsed="false">
      <c r="A51" s="11" t="s">
        <v>51</v>
      </c>
      <c r="B51" s="12" t="n">
        <v>3309.62</v>
      </c>
      <c r="C51" s="12" t="n">
        <v>42801.6</v>
      </c>
      <c r="D51" s="9" t="n">
        <v>6981.58</v>
      </c>
      <c r="E51" s="14" t="n">
        <f aca="false">SUM(B51:D51)</f>
        <v>53092.8</v>
      </c>
    </row>
    <row r="52" customFormat="false" ht="12.75" hidden="false" customHeight="false" outlineLevel="0" collapsed="false">
      <c r="A52" s="11" t="s">
        <v>52</v>
      </c>
      <c r="B52" s="12" t="n">
        <v>10331.5</v>
      </c>
      <c r="C52" s="12" t="n">
        <v>52899.48</v>
      </c>
      <c r="D52" s="9" t="n">
        <v>148181.04</v>
      </c>
      <c r="E52" s="14" t="n">
        <f aca="false">SUM(B52:D52)</f>
        <v>211412.02</v>
      </c>
    </row>
    <row r="53" customFormat="false" ht="12.75" hidden="false" customHeight="false" outlineLevel="0" collapsed="false">
      <c r="A53" s="11" t="s">
        <v>53</v>
      </c>
      <c r="B53" s="12" t="n">
        <v>13922.64</v>
      </c>
      <c r="C53" s="12" t="n">
        <v>66770.57</v>
      </c>
      <c r="D53" s="9" t="n">
        <v>90413.33</v>
      </c>
      <c r="E53" s="14" t="n">
        <f aca="false">SUM(B53:D53)</f>
        <v>171106.54</v>
      </c>
    </row>
    <row r="54" customFormat="false" ht="12.75" hidden="false" customHeight="false" outlineLevel="0" collapsed="false">
      <c r="A54" s="11" t="s">
        <v>54</v>
      </c>
      <c r="B54" s="12" t="n">
        <v>94763.27</v>
      </c>
      <c r="C54" s="12" t="n">
        <v>389348.42</v>
      </c>
      <c r="D54" s="9" t="n">
        <v>205160.54</v>
      </c>
      <c r="E54" s="14" t="n">
        <f aca="false">SUM(B54:D54)</f>
        <v>689272.23</v>
      </c>
    </row>
    <row r="55" customFormat="false" ht="12.75" hidden="false" customHeight="false" outlineLevel="0" collapsed="false">
      <c r="A55" s="11" t="s">
        <v>55</v>
      </c>
      <c r="B55" s="12" t="n">
        <v>2123.02</v>
      </c>
      <c r="C55" s="12" t="n">
        <v>25423.22</v>
      </c>
      <c r="D55" s="9" t="n">
        <v>23969.89</v>
      </c>
      <c r="E55" s="14" t="n">
        <f aca="false">SUM(B55:D55)</f>
        <v>51516.13</v>
      </c>
    </row>
    <row r="56" customFormat="false" ht="12.75" hidden="false" customHeight="false" outlineLevel="0" collapsed="false">
      <c r="A56" s="11" t="s">
        <v>56</v>
      </c>
      <c r="B56" s="12" t="n">
        <v>4701.5</v>
      </c>
      <c r="C56" s="12" t="n">
        <v>64897.28</v>
      </c>
      <c r="D56" s="9" t="n">
        <v>32075.69</v>
      </c>
      <c r="E56" s="14" t="n">
        <f aca="false">SUM(B56:D56)</f>
        <v>101674.47</v>
      </c>
    </row>
    <row r="57" customFormat="false" ht="12.75" hidden="false" customHeight="false" outlineLevel="0" collapsed="false">
      <c r="A57" s="11" t="s">
        <v>57</v>
      </c>
      <c r="B57" s="12" t="n">
        <v>2663.75</v>
      </c>
      <c r="C57" s="12" t="n">
        <v>57051.91</v>
      </c>
      <c r="D57" s="9" t="n">
        <v>3089.02</v>
      </c>
      <c r="E57" s="14" t="n">
        <f aca="false">SUM(B57:D57)</f>
        <v>62804.68</v>
      </c>
    </row>
    <row r="58" customFormat="false" ht="12.75" hidden="false" customHeight="false" outlineLevel="0" collapsed="false">
      <c r="A58" s="11" t="s">
        <v>58</v>
      </c>
      <c r="B58" s="12" t="n">
        <v>6142.29</v>
      </c>
      <c r="C58" s="12" t="n">
        <v>65307.09</v>
      </c>
      <c r="D58" s="9" t="n">
        <v>189865.54</v>
      </c>
      <c r="E58" s="14" t="n">
        <f aca="false">SUM(B58:D58)</f>
        <v>261314.92</v>
      </c>
    </row>
    <row r="59" customFormat="false" ht="12.75" hidden="false" customHeight="false" outlineLevel="0" collapsed="false">
      <c r="A59" s="11" t="s">
        <v>59</v>
      </c>
      <c r="B59" s="12" t="n">
        <v>1201.25</v>
      </c>
      <c r="C59" s="12" t="n">
        <v>21723.36</v>
      </c>
      <c r="D59" s="9" t="n">
        <v>16833.37</v>
      </c>
      <c r="E59" s="14" t="n">
        <f aca="false">SUM(B59:D59)</f>
        <v>39757.98</v>
      </c>
    </row>
    <row r="60" customFormat="false" ht="12.75" hidden="false" customHeight="false" outlineLevel="0" collapsed="false">
      <c r="A60" s="11" t="s">
        <v>60</v>
      </c>
      <c r="B60" s="12" t="n">
        <v>1937.22</v>
      </c>
      <c r="C60" s="12" t="n">
        <v>30362.35</v>
      </c>
      <c r="D60" s="9" t="n">
        <v>104251.11</v>
      </c>
      <c r="E60" s="14" t="n">
        <f aca="false">SUM(B60:D60)</f>
        <v>136550.68</v>
      </c>
    </row>
    <row r="61" customFormat="false" ht="12.75" hidden="false" customHeight="false" outlineLevel="0" collapsed="false">
      <c r="A61" s="11" t="s">
        <v>61</v>
      </c>
      <c r="B61" s="12" t="n">
        <v>1968.81</v>
      </c>
      <c r="C61" s="12" t="n">
        <v>46907.44</v>
      </c>
      <c r="D61" s="9" t="n">
        <v>29565.5</v>
      </c>
      <c r="E61" s="14" t="n">
        <f aca="false">SUM(B61:D61)</f>
        <v>78441.75</v>
      </c>
    </row>
    <row r="62" customFormat="false" ht="12.75" hidden="false" customHeight="false" outlineLevel="0" collapsed="false">
      <c r="A62" s="11" t="s">
        <v>62</v>
      </c>
      <c r="B62" s="12" t="n">
        <v>8657.56</v>
      </c>
      <c r="C62" s="12" t="n">
        <v>61886.07</v>
      </c>
      <c r="D62" s="9" t="n">
        <v>6253.14</v>
      </c>
      <c r="E62" s="14" t="n">
        <f aca="false">SUM(B62:D62)</f>
        <v>76796.77</v>
      </c>
    </row>
    <row r="63" customFormat="false" ht="12.75" hidden="false" customHeight="false" outlineLevel="0" collapsed="false">
      <c r="A63" s="11" t="s">
        <v>63</v>
      </c>
      <c r="B63" s="12" t="n">
        <v>160623.36</v>
      </c>
      <c r="C63" s="12" t="n">
        <v>834699.4</v>
      </c>
      <c r="D63" s="9" t="n">
        <v>78609.53</v>
      </c>
      <c r="E63" s="14" t="n">
        <f aca="false">SUM(B63:D63)</f>
        <v>1073932.29</v>
      </c>
    </row>
    <row r="64" customFormat="false" ht="12.75" hidden="false" customHeight="false" outlineLevel="0" collapsed="false">
      <c r="A64" s="11" t="s">
        <v>64</v>
      </c>
      <c r="B64" s="12" t="n">
        <v>9757.43</v>
      </c>
      <c r="C64" s="12" t="n">
        <v>40677.38</v>
      </c>
      <c r="D64" s="9" t="n">
        <v>23766.04</v>
      </c>
      <c r="E64" s="14" t="n">
        <f aca="false">SUM(B64:D64)</f>
        <v>74200.85</v>
      </c>
    </row>
    <row r="65" customFormat="false" ht="12.75" hidden="false" customHeight="false" outlineLevel="0" collapsed="false">
      <c r="A65" s="11" t="s">
        <v>65</v>
      </c>
      <c r="B65" s="12" t="n">
        <v>3306.03</v>
      </c>
      <c r="C65" s="12" t="n">
        <v>62227.11</v>
      </c>
      <c r="D65" s="9" t="n">
        <v>102429.44</v>
      </c>
      <c r="E65" s="14" t="n">
        <f aca="false">SUM(B65:D65)</f>
        <v>167962.58</v>
      </c>
    </row>
    <row r="66" customFormat="false" ht="12.75" hidden="false" customHeight="false" outlineLevel="0" collapsed="false">
      <c r="A66" s="11" t="s">
        <v>66</v>
      </c>
      <c r="B66" s="12" t="n">
        <v>15168.08</v>
      </c>
      <c r="C66" s="12" t="n">
        <v>49883.31</v>
      </c>
      <c r="D66" s="9" t="n">
        <v>19602</v>
      </c>
      <c r="E66" s="14" t="n">
        <f aca="false">SUM(B66:D66)</f>
        <v>84653.39</v>
      </c>
    </row>
    <row r="67" customFormat="false" ht="12.75" hidden="false" customHeight="false" outlineLevel="0" collapsed="false">
      <c r="A67" s="11" t="s">
        <v>67</v>
      </c>
      <c r="B67" s="12" t="n">
        <v>1987.71</v>
      </c>
      <c r="C67" s="12" t="n">
        <v>24822.8</v>
      </c>
      <c r="D67" s="9" t="n">
        <v>12937.68</v>
      </c>
      <c r="E67" s="14" t="n">
        <f aca="false">SUM(B67:D67)</f>
        <v>39748.19</v>
      </c>
    </row>
    <row r="68" customFormat="false" ht="12.75" hidden="false" customHeight="false" outlineLevel="0" collapsed="false">
      <c r="A68" s="11" t="s">
        <v>68</v>
      </c>
      <c r="B68" s="12" t="n">
        <v>19610.36</v>
      </c>
      <c r="C68" s="12" t="n">
        <v>244318.93</v>
      </c>
      <c r="D68" s="9" t="n">
        <v>25655.26</v>
      </c>
      <c r="E68" s="14" t="n">
        <f aca="false">SUM(B68:D68)</f>
        <v>289584.55</v>
      </c>
    </row>
    <row r="69" customFormat="false" ht="12.75" hidden="false" customHeight="false" outlineLevel="0" collapsed="false">
      <c r="A69" s="11" t="s">
        <v>69</v>
      </c>
      <c r="B69" s="12" t="n">
        <v>26966.57</v>
      </c>
      <c r="C69" s="12" t="n">
        <v>69911.43</v>
      </c>
      <c r="D69" s="9" t="n">
        <v>21618.46</v>
      </c>
      <c r="E69" s="14" t="n">
        <f aca="false">SUM(B69:D69)</f>
        <v>118496.46</v>
      </c>
    </row>
    <row r="70" customFormat="false" ht="12.75" hidden="false" customHeight="false" outlineLevel="0" collapsed="false">
      <c r="A70" s="11" t="s">
        <v>70</v>
      </c>
      <c r="B70" s="12" t="n">
        <v>8516.32</v>
      </c>
      <c r="C70" s="12" t="n">
        <v>196876.2</v>
      </c>
      <c r="D70" s="9" t="n">
        <v>39731.17</v>
      </c>
      <c r="E70" s="14" t="n">
        <f aca="false">SUM(B70:D70)</f>
        <v>245123.69</v>
      </c>
    </row>
    <row r="71" customFormat="false" ht="12.75" hidden="false" customHeight="false" outlineLevel="0" collapsed="false">
      <c r="A71" s="11" t="s">
        <v>71</v>
      </c>
      <c r="B71" s="12" t="n">
        <v>27493.72</v>
      </c>
      <c r="C71" s="12" t="s">
        <v>9</v>
      </c>
      <c r="D71" s="9" t="n">
        <v>41027.09</v>
      </c>
      <c r="E71" s="14" t="n">
        <f aca="false">SUM(B71:D71)</f>
        <v>68520.81</v>
      </c>
    </row>
    <row r="72" customFormat="false" ht="12.75" hidden="false" customHeight="false" outlineLevel="0" collapsed="false">
      <c r="A72" s="11" t="s">
        <v>72</v>
      </c>
      <c r="B72" s="12" t="n">
        <v>27870.27</v>
      </c>
      <c r="C72" s="12" t="n">
        <v>327645.32</v>
      </c>
      <c r="D72" s="9" t="n">
        <v>96415.03</v>
      </c>
      <c r="E72" s="14" t="n">
        <f aca="false">SUM(B72:D72)</f>
        <v>451930.62</v>
      </c>
    </row>
    <row r="73" customFormat="false" ht="12.75" hidden="false" customHeight="false" outlineLevel="0" collapsed="false">
      <c r="A73" s="11" t="s">
        <v>73</v>
      </c>
      <c r="B73" s="12" t="n">
        <v>2059.43</v>
      </c>
      <c r="C73" s="12" t="n">
        <v>65353.16</v>
      </c>
      <c r="D73" s="9" t="n">
        <v>3613.79000000001</v>
      </c>
      <c r="E73" s="14" t="n">
        <f aca="false">SUM(B73:D73)</f>
        <v>71026.38</v>
      </c>
    </row>
    <row r="74" customFormat="false" ht="12.75" hidden="false" customHeight="false" outlineLevel="0" collapsed="false">
      <c r="A74" s="11" t="s">
        <v>74</v>
      </c>
      <c r="B74" s="12" t="n">
        <v>717.31</v>
      </c>
      <c r="C74" s="12" t="n">
        <v>56662.33</v>
      </c>
      <c r="D74" s="9" t="n">
        <v>145332.08</v>
      </c>
      <c r="E74" s="14" t="n">
        <f aca="false">SUM(B74:D74)</f>
        <v>202711.72</v>
      </c>
    </row>
    <row r="75" customFormat="false" ht="12.75" hidden="false" customHeight="false" outlineLevel="0" collapsed="false">
      <c r="A75" s="11" t="s">
        <v>75</v>
      </c>
      <c r="B75" s="12" t="s">
        <v>9</v>
      </c>
      <c r="C75" s="12" t="n">
        <v>36386.71</v>
      </c>
      <c r="D75" s="9" t="n">
        <v>1200.82</v>
      </c>
      <c r="E75" s="14" t="n">
        <f aca="false">SUM(B75:D75)</f>
        <v>37587.53</v>
      </c>
    </row>
    <row r="76" customFormat="false" ht="12.75" hidden="false" customHeight="false" outlineLevel="0" collapsed="false">
      <c r="A76" s="11" t="s">
        <v>76</v>
      </c>
      <c r="B76" s="12" t="n">
        <v>12259.68</v>
      </c>
      <c r="C76" s="12" t="n">
        <v>111047.47</v>
      </c>
      <c r="D76" s="9" t="n">
        <v>36110.07</v>
      </c>
      <c r="E76" s="14" t="n">
        <f aca="false">SUM(B76:D76)</f>
        <v>159417.22</v>
      </c>
    </row>
    <row r="77" customFormat="false" ht="12.75" hidden="false" customHeight="false" outlineLevel="0" collapsed="false">
      <c r="A77" s="11" t="s">
        <v>77</v>
      </c>
      <c r="B77" s="12" t="n">
        <v>5960431.42</v>
      </c>
      <c r="C77" s="12" t="n">
        <v>22864572.32</v>
      </c>
      <c r="D77" s="9" t="n">
        <v>5605517.4</v>
      </c>
      <c r="E77" s="14" t="n">
        <f aca="false">SUM(B77:D77)</f>
        <v>34430521.14</v>
      </c>
    </row>
    <row r="78" customFormat="false" ht="12.75" hidden="false" customHeight="false" outlineLevel="0" collapsed="false">
      <c r="A78" s="11" t="s">
        <v>78</v>
      </c>
      <c r="B78" s="12" t="n">
        <v>27</v>
      </c>
      <c r="C78" s="12" t="n">
        <v>139129.67</v>
      </c>
      <c r="D78" s="9" t="n">
        <v>31422.51</v>
      </c>
      <c r="E78" s="14" t="n">
        <f aca="false">SUM(B78:D78)</f>
        <v>170579.18</v>
      </c>
    </row>
    <row r="79" customFormat="false" ht="12.75" hidden="false" customHeight="false" outlineLevel="0" collapsed="false">
      <c r="A79" s="11" t="s">
        <v>79</v>
      </c>
      <c r="B79" s="12" t="n">
        <v>445.2</v>
      </c>
      <c r="C79" s="12" t="n">
        <v>157492.82</v>
      </c>
      <c r="D79" s="9" t="n">
        <v>1296.99999999997</v>
      </c>
      <c r="E79" s="14" t="n">
        <f aca="false">SUM(B79:D79)</f>
        <v>159235.02</v>
      </c>
    </row>
    <row r="80" customFormat="false" ht="12.75" hidden="false" customHeight="false" outlineLevel="0" collapsed="false">
      <c r="A80" s="11" t="s">
        <v>80</v>
      </c>
      <c r="B80" s="12" t="n">
        <v>59367.48</v>
      </c>
      <c r="C80" s="12" t="n">
        <v>515303.4</v>
      </c>
      <c r="D80" s="9" t="n">
        <v>193818.3</v>
      </c>
      <c r="E80" s="14" t="n">
        <f aca="false">SUM(B80:D80)</f>
        <v>768489.18</v>
      </c>
    </row>
    <row r="81" customFormat="false" ht="12.75" hidden="false" customHeight="false" outlineLevel="0" collapsed="false">
      <c r="A81" s="11" t="s">
        <v>81</v>
      </c>
      <c r="B81" s="12" t="n">
        <v>893.76</v>
      </c>
      <c r="C81" s="12" t="n">
        <v>48965.18</v>
      </c>
      <c r="D81" s="9" t="n">
        <v>62948.77</v>
      </c>
      <c r="E81" s="14" t="n">
        <f aca="false">SUM(B81:D81)</f>
        <v>112807.71</v>
      </c>
    </row>
    <row r="82" customFormat="false" ht="12.75" hidden="false" customHeight="false" outlineLevel="0" collapsed="false">
      <c r="A82" s="11" t="s">
        <v>82</v>
      </c>
      <c r="B82" s="12" t="n">
        <v>1480</v>
      </c>
      <c r="C82" s="12" t="n">
        <v>52069.28</v>
      </c>
      <c r="D82" s="9" t="n">
        <v>1262</v>
      </c>
      <c r="E82" s="14" t="n">
        <f aca="false">SUM(B82:D82)</f>
        <v>54811.28</v>
      </c>
    </row>
    <row r="83" customFormat="false" ht="12.75" hidden="false" customHeight="false" outlineLevel="0" collapsed="false">
      <c r="A83" s="11" t="s">
        <v>83</v>
      </c>
      <c r="B83" s="12" t="n">
        <v>82077.52</v>
      </c>
      <c r="C83" s="12" t="n">
        <v>146246.99</v>
      </c>
      <c r="D83" s="9" t="n">
        <v>118094.52</v>
      </c>
      <c r="E83" s="14" t="n">
        <f aca="false">SUM(B83:D83)</f>
        <v>346419.03</v>
      </c>
    </row>
    <row r="84" customFormat="false" ht="12.75" hidden="false" customHeight="false" outlineLevel="0" collapsed="false">
      <c r="A84" s="11" t="s">
        <v>84</v>
      </c>
      <c r="B84" s="12" t="n">
        <v>1976.02</v>
      </c>
      <c r="C84" s="12" t="n">
        <v>8845.4</v>
      </c>
      <c r="D84" s="9" t="n">
        <v>7540</v>
      </c>
      <c r="E84" s="14" t="n">
        <f aca="false">SUM(B84:D84)</f>
        <v>18361.42</v>
      </c>
    </row>
    <row r="85" customFormat="false" ht="12.75" hidden="false" customHeight="false" outlineLevel="0" collapsed="false">
      <c r="A85" s="11" t="s">
        <v>85</v>
      </c>
      <c r="B85" s="12" t="n">
        <v>764533.46</v>
      </c>
      <c r="C85" s="12" t="n">
        <v>9285538.78</v>
      </c>
      <c r="D85" s="9" t="n">
        <v>1218286.32</v>
      </c>
      <c r="E85" s="14" t="n">
        <f aca="false">SUM(B85:D85)</f>
        <v>11268358.56</v>
      </c>
    </row>
    <row r="86" customFormat="false" ht="12.75" hidden="false" customHeight="false" outlineLevel="0" collapsed="false">
      <c r="A86" s="11" t="s">
        <v>86</v>
      </c>
      <c r="B86" s="12" t="n">
        <v>714.02</v>
      </c>
      <c r="C86" s="12" t="n">
        <v>6446.83</v>
      </c>
      <c r="D86" s="9" t="n">
        <v>30568.78</v>
      </c>
      <c r="E86" s="14" t="n">
        <f aca="false">SUM(B86:D86)</f>
        <v>37729.63</v>
      </c>
    </row>
    <row r="87" customFormat="false" ht="12.75" hidden="false" customHeight="false" outlineLevel="0" collapsed="false">
      <c r="A87" s="11" t="s">
        <v>87</v>
      </c>
      <c r="B87" s="12" t="n">
        <v>19745.99</v>
      </c>
      <c r="C87" s="12" t="n">
        <v>41781.36</v>
      </c>
      <c r="D87" s="9" t="n">
        <v>139840.71</v>
      </c>
      <c r="E87" s="14" t="n">
        <f aca="false">SUM(B87:D87)</f>
        <v>201368.06</v>
      </c>
    </row>
    <row r="88" customFormat="false" ht="12.75" hidden="false" customHeight="false" outlineLevel="0" collapsed="false">
      <c r="A88" s="11" t="s">
        <v>88</v>
      </c>
      <c r="B88" s="12" t="n">
        <v>3991.77</v>
      </c>
      <c r="C88" s="12" t="n">
        <v>212380.03</v>
      </c>
      <c r="D88" s="9" t="n">
        <v>81422.39</v>
      </c>
      <c r="E88" s="14" t="n">
        <f aca="false">SUM(B88:D88)</f>
        <v>297794.19</v>
      </c>
    </row>
    <row r="89" customFormat="false" ht="12.75" hidden="false" customHeight="false" outlineLevel="0" collapsed="false">
      <c r="A89" s="11" t="s">
        <v>89</v>
      </c>
      <c r="B89" s="12" t="n">
        <v>1040</v>
      </c>
      <c r="C89" s="12" t="n">
        <v>69239.34</v>
      </c>
      <c r="D89" s="9" t="n">
        <v>7452.98000000001</v>
      </c>
      <c r="E89" s="14" t="n">
        <f aca="false">SUM(B89:D89)</f>
        <v>77732.32</v>
      </c>
    </row>
    <row r="90" customFormat="false" ht="12.75" hidden="false" customHeight="false" outlineLevel="0" collapsed="false">
      <c r="A90" s="11" t="s">
        <v>90</v>
      </c>
      <c r="B90" s="12" t="n">
        <v>12774.66</v>
      </c>
      <c r="C90" s="12" t="n">
        <v>59516.77</v>
      </c>
      <c r="D90" s="9" t="n">
        <v>55889.28</v>
      </c>
      <c r="E90" s="14" t="n">
        <f aca="false">SUM(B90:D90)</f>
        <v>128180.71</v>
      </c>
    </row>
    <row r="91" customFormat="false" ht="12.75" hidden="false" customHeight="false" outlineLevel="0" collapsed="false">
      <c r="A91" s="11" t="s">
        <v>91</v>
      </c>
      <c r="B91" s="12" t="n">
        <v>13009.17</v>
      </c>
      <c r="C91" s="12" t="n">
        <v>88369.07</v>
      </c>
      <c r="D91" s="9" t="n">
        <v>35188.18</v>
      </c>
      <c r="E91" s="14" t="n">
        <f aca="false">SUM(B91:D91)</f>
        <v>136566.42</v>
      </c>
    </row>
    <row r="92" customFormat="false" ht="12.75" hidden="false" customHeight="false" outlineLevel="0" collapsed="false">
      <c r="A92" s="11" t="s">
        <v>92</v>
      </c>
      <c r="B92" s="12" t="n">
        <v>9530.8</v>
      </c>
      <c r="C92" s="12" t="n">
        <v>63744.13</v>
      </c>
      <c r="D92" s="9" t="n">
        <v>5327</v>
      </c>
      <c r="E92" s="14" t="n">
        <f aca="false">SUM(B92:D92)</f>
        <v>78601.93</v>
      </c>
    </row>
    <row r="93" customFormat="false" ht="12.75" hidden="false" customHeight="false" outlineLevel="0" collapsed="false">
      <c r="A93" s="11" t="s">
        <v>93</v>
      </c>
      <c r="B93" s="12" t="n">
        <v>28026.83</v>
      </c>
      <c r="C93" s="12" t="n">
        <v>1090004.57</v>
      </c>
      <c r="D93" s="9" t="n">
        <v>672778.23</v>
      </c>
      <c r="E93" s="14" t="n">
        <f aca="false">SUM(B93:D93)</f>
        <v>1790809.63</v>
      </c>
    </row>
    <row r="94" customFormat="false" ht="12.75" hidden="false" customHeight="false" outlineLevel="0" collapsed="false">
      <c r="A94" s="11" t="s">
        <v>94</v>
      </c>
      <c r="B94" s="12" t="n">
        <v>697.44</v>
      </c>
      <c r="C94" s="12" t="n">
        <v>58323.38</v>
      </c>
      <c r="D94" s="9" t="n">
        <v>21887.31</v>
      </c>
      <c r="E94" s="14" t="n">
        <f aca="false">SUM(B94:D94)</f>
        <v>80908.13</v>
      </c>
    </row>
    <row r="95" customFormat="false" ht="12.75" hidden="false" customHeight="false" outlineLevel="0" collapsed="false">
      <c r="A95" s="11" t="s">
        <v>95</v>
      </c>
      <c r="B95" s="12" t="n">
        <v>658.1</v>
      </c>
      <c r="C95" s="12" t="n">
        <v>49214.25</v>
      </c>
      <c r="D95" s="9" t="n">
        <v>101551.1</v>
      </c>
      <c r="E95" s="14" t="n">
        <f aca="false">SUM(B95:D95)</f>
        <v>151423.45</v>
      </c>
    </row>
    <row r="96" customFormat="false" ht="12.75" hidden="false" customHeight="false" outlineLevel="0" collapsed="false">
      <c r="A96" s="11" t="s">
        <v>96</v>
      </c>
      <c r="B96" s="12" t="n">
        <v>37976.79</v>
      </c>
      <c r="C96" s="12" t="n">
        <v>225716.04</v>
      </c>
      <c r="D96" s="9" t="n">
        <v>63243.46</v>
      </c>
      <c r="E96" s="14" t="n">
        <f aca="false">SUM(B96:D96)</f>
        <v>326936.29</v>
      </c>
    </row>
    <row r="97" customFormat="false" ht="12.75" hidden="false" customHeight="false" outlineLevel="0" collapsed="false">
      <c r="A97" s="11" t="s">
        <v>97</v>
      </c>
      <c r="B97" s="12" t="n">
        <v>31604.66</v>
      </c>
      <c r="C97" s="12" t="n">
        <v>88739.25</v>
      </c>
      <c r="D97" s="9" t="n">
        <v>81174.55</v>
      </c>
      <c r="E97" s="14" t="n">
        <f aca="false">SUM(B97:D97)</f>
        <v>201518.46</v>
      </c>
    </row>
    <row r="98" customFormat="false" ht="12.75" hidden="false" customHeight="false" outlineLevel="0" collapsed="false">
      <c r="A98" s="11" t="s">
        <v>98</v>
      </c>
      <c r="B98" s="12" t="n">
        <v>4877.48</v>
      </c>
      <c r="C98" s="12" t="n">
        <v>26750.21</v>
      </c>
      <c r="D98" s="9" t="n">
        <v>34433.19</v>
      </c>
      <c r="E98" s="14" t="n">
        <f aca="false">SUM(B98:D98)</f>
        <v>66060.88</v>
      </c>
    </row>
    <row r="99" customFormat="false" ht="12.75" hidden="false" customHeight="false" outlineLevel="0" collapsed="false">
      <c r="A99" s="11" t="s">
        <v>99</v>
      </c>
      <c r="B99" s="12" t="n">
        <v>88855.27</v>
      </c>
      <c r="C99" s="12" t="n">
        <v>2603482.39</v>
      </c>
      <c r="D99" s="9" t="n">
        <v>84017.1299999999</v>
      </c>
      <c r="E99" s="14" t="n">
        <f aca="false">SUM(B99:D99)</f>
        <v>2776354.79</v>
      </c>
    </row>
    <row r="100" customFormat="false" ht="12.75" hidden="false" customHeight="false" outlineLevel="0" collapsed="false">
      <c r="A100" s="11" t="s">
        <v>100</v>
      </c>
      <c r="B100" s="12" t="n">
        <v>486.26</v>
      </c>
      <c r="C100" s="12" t="n">
        <v>8673.17</v>
      </c>
      <c r="D100" s="9" t="n">
        <v>33811.55</v>
      </c>
      <c r="E100" s="14" t="n">
        <f aca="false">SUM(B100:D100)</f>
        <v>42970.98</v>
      </c>
    </row>
    <row r="101" customFormat="false" ht="12.75" hidden="false" customHeight="false" outlineLevel="0" collapsed="false">
      <c r="A101" s="11" t="s">
        <v>101</v>
      </c>
      <c r="B101" s="12" t="n">
        <v>31294.77</v>
      </c>
      <c r="C101" s="12" t="n">
        <v>53656.1</v>
      </c>
      <c r="D101" s="9" t="n">
        <v>60011.53</v>
      </c>
      <c r="E101" s="14" t="n">
        <f aca="false">SUM(B101:D101)</f>
        <v>144962.4</v>
      </c>
    </row>
    <row r="102" customFormat="false" ht="12.75" hidden="false" customHeight="false" outlineLevel="0" collapsed="false">
      <c r="A102" s="11" t="s">
        <v>102</v>
      </c>
      <c r="B102" s="12" t="n">
        <v>2240.56</v>
      </c>
      <c r="C102" s="12" t="n">
        <v>644324.31</v>
      </c>
      <c r="D102" s="9" t="n">
        <v>13984.8099999999</v>
      </c>
      <c r="E102" s="14" t="n">
        <f aca="false">SUM(B102:D102)</f>
        <v>660549.68</v>
      </c>
    </row>
    <row r="103" customFormat="false" ht="12.75" hidden="false" customHeight="false" outlineLevel="0" collapsed="false">
      <c r="A103" s="11" t="s">
        <v>103</v>
      </c>
      <c r="B103" s="12" t="n">
        <v>1907.65</v>
      </c>
      <c r="C103" s="12" t="n">
        <v>101235.78</v>
      </c>
      <c r="D103" s="9" t="n">
        <v>21001.08</v>
      </c>
      <c r="E103" s="14" t="n">
        <f aca="false">SUM(B103:D103)</f>
        <v>124144.51</v>
      </c>
    </row>
    <row r="104" customFormat="false" ht="12.75" hidden="false" customHeight="false" outlineLevel="0" collapsed="false">
      <c r="A104" s="11" t="s">
        <v>104</v>
      </c>
      <c r="B104" s="12" t="n">
        <v>6416.8</v>
      </c>
      <c r="C104" s="12" t="n">
        <v>51196.18</v>
      </c>
      <c r="D104" s="9" t="n">
        <v>15053.63</v>
      </c>
      <c r="E104" s="14" t="n">
        <f aca="false">SUM(B104:D104)</f>
        <v>72666.61</v>
      </c>
    </row>
    <row r="105" customFormat="false" ht="12.75" hidden="false" customHeight="false" outlineLevel="0" collapsed="false">
      <c r="A105" s="11" t="s">
        <v>105</v>
      </c>
      <c r="B105" s="12" t="n">
        <v>9825.62</v>
      </c>
      <c r="C105" s="12" t="n">
        <v>126094.65</v>
      </c>
      <c r="D105" s="9" t="n">
        <v>26520.84</v>
      </c>
      <c r="E105" s="14" t="n">
        <f aca="false">SUM(B105:D105)</f>
        <v>162441.11</v>
      </c>
    </row>
    <row r="106" customFormat="false" ht="12.75" hidden="false" customHeight="false" outlineLevel="0" collapsed="false">
      <c r="A106" s="11" t="s">
        <v>106</v>
      </c>
      <c r="B106" s="12" t="n">
        <v>1199.1</v>
      </c>
      <c r="C106" s="12" t="n">
        <v>59515.34</v>
      </c>
      <c r="D106" s="9" t="n">
        <v>181122.1</v>
      </c>
      <c r="E106" s="14" t="n">
        <f aca="false">SUM(B106:D106)</f>
        <v>241836.54</v>
      </c>
    </row>
    <row r="107" customFormat="false" ht="12.75" hidden="false" customHeight="false" outlineLevel="0" collapsed="false">
      <c r="A107" s="11" t="s">
        <v>107</v>
      </c>
      <c r="B107" s="12" t="n">
        <v>18066.76</v>
      </c>
      <c r="C107" s="12" t="n">
        <v>57908.54</v>
      </c>
      <c r="D107" s="9" t="n">
        <v>17744.92</v>
      </c>
      <c r="E107" s="14" t="n">
        <f aca="false">SUM(B107:D107)</f>
        <v>93720.22</v>
      </c>
    </row>
    <row r="108" customFormat="false" ht="12.75" hidden="false" customHeight="false" outlineLevel="0" collapsed="false">
      <c r="A108" s="11" t="s">
        <v>108</v>
      </c>
      <c r="B108" s="12" t="n">
        <v>11433.97</v>
      </c>
      <c r="C108" s="12" t="n">
        <v>76786.16</v>
      </c>
      <c r="D108" s="9" t="n">
        <v>26333.59</v>
      </c>
      <c r="E108" s="14" t="n">
        <f aca="false">SUM(B108:D108)</f>
        <v>114553.72</v>
      </c>
    </row>
    <row r="109" customFormat="false" ht="12.75" hidden="false" customHeight="false" outlineLevel="0" collapsed="false">
      <c r="A109" s="11" t="s">
        <v>109</v>
      </c>
      <c r="B109" s="12" t="n">
        <v>38025.54</v>
      </c>
      <c r="C109" s="12" t="n">
        <v>226423.62</v>
      </c>
      <c r="D109" s="9" t="n">
        <v>45948.84</v>
      </c>
      <c r="E109" s="14" t="n">
        <f aca="false">SUM(B109:D109)</f>
        <v>310398</v>
      </c>
    </row>
    <row r="110" customFormat="false" ht="12.75" hidden="false" customHeight="false" outlineLevel="0" collapsed="false">
      <c r="A110" s="11" t="s">
        <v>110</v>
      </c>
      <c r="B110" s="12" t="n">
        <v>26097.92</v>
      </c>
      <c r="C110" s="12" t="n">
        <v>458536.07</v>
      </c>
      <c r="D110" s="9" t="n">
        <v>52767.3</v>
      </c>
      <c r="E110" s="14" t="n">
        <f aca="false">SUM(B110:D110)</f>
        <v>537401.29</v>
      </c>
    </row>
    <row r="111" customFormat="false" ht="12.75" hidden="false" customHeight="false" outlineLevel="0" collapsed="false">
      <c r="A111" s="11" t="s">
        <v>111</v>
      </c>
      <c r="B111" s="12" t="n">
        <v>32127.97</v>
      </c>
      <c r="C111" s="12" t="n">
        <v>136523.09</v>
      </c>
      <c r="D111" s="9" t="n">
        <v>195608.96</v>
      </c>
      <c r="E111" s="14" t="n">
        <f aca="false">SUM(B111:D111)</f>
        <v>364260.02</v>
      </c>
    </row>
    <row r="112" customFormat="false" ht="12.75" hidden="false" customHeight="false" outlineLevel="0" collapsed="false">
      <c r="A112" s="11" t="s">
        <v>112</v>
      </c>
      <c r="B112" s="12" t="n">
        <v>32091.84</v>
      </c>
      <c r="C112" s="12" t="n">
        <v>33907.65</v>
      </c>
      <c r="D112" s="9" t="n">
        <v>19147.18</v>
      </c>
      <c r="E112" s="14" t="n">
        <f aca="false">SUM(B112:D112)</f>
        <v>85146.67</v>
      </c>
    </row>
    <row r="113" customFormat="false" ht="12.75" hidden="false" customHeight="false" outlineLevel="0" collapsed="false">
      <c r="A113" s="11" t="s">
        <v>113</v>
      </c>
      <c r="B113" s="12" t="n">
        <v>1845.5</v>
      </c>
      <c r="C113" s="12" t="n">
        <v>19721.58</v>
      </c>
      <c r="D113" s="9" t="n">
        <v>993.579999999998</v>
      </c>
      <c r="E113" s="14" t="n">
        <f aca="false">SUM(B113:D113)</f>
        <v>22560.66</v>
      </c>
    </row>
    <row r="114" customFormat="false" ht="12.75" hidden="false" customHeight="false" outlineLevel="0" collapsed="false">
      <c r="A114" s="11" t="s">
        <v>114</v>
      </c>
      <c r="B114" s="12" t="n">
        <v>2910.34</v>
      </c>
      <c r="C114" s="12" t="n">
        <v>4070.48</v>
      </c>
      <c r="D114" s="9" t="n">
        <v>12025.07</v>
      </c>
      <c r="E114" s="14" t="n">
        <f aca="false">SUM(B114:D114)</f>
        <v>19005.89</v>
      </c>
    </row>
    <row r="115" customFormat="false" ht="12.75" hidden="false" customHeight="false" outlineLevel="0" collapsed="false">
      <c r="A115" s="11" t="s">
        <v>115</v>
      </c>
      <c r="B115" s="12" t="n">
        <v>4221.77</v>
      </c>
      <c r="C115" s="12" t="n">
        <v>29093.11</v>
      </c>
      <c r="D115" s="9" t="n">
        <v>59402.17</v>
      </c>
      <c r="E115" s="14" t="n">
        <f aca="false">SUM(B115:D115)</f>
        <v>92717.05</v>
      </c>
    </row>
    <row r="116" customFormat="false" ht="12.75" hidden="false" customHeight="false" outlineLevel="0" collapsed="false">
      <c r="A116" s="11" t="s">
        <v>116</v>
      </c>
      <c r="B116" s="12" t="n">
        <v>14484.11</v>
      </c>
      <c r="C116" s="12" t="n">
        <v>92677.33</v>
      </c>
      <c r="D116" s="9" t="n">
        <v>142983.27</v>
      </c>
      <c r="E116" s="14" t="n">
        <f aca="false">SUM(B116:D116)</f>
        <v>250144.71</v>
      </c>
    </row>
    <row r="117" customFormat="false" ht="12.75" hidden="false" customHeight="false" outlineLevel="0" collapsed="false">
      <c r="A117" s="11" t="s">
        <v>117</v>
      </c>
      <c r="B117" s="12" t="n">
        <v>4979.75</v>
      </c>
      <c r="C117" s="12" t="n">
        <v>28403.21</v>
      </c>
      <c r="D117" s="9" t="n">
        <v>25401.73</v>
      </c>
      <c r="E117" s="14" t="n">
        <f aca="false">SUM(B117:D117)</f>
        <v>58784.69</v>
      </c>
    </row>
    <row r="118" customFormat="false" ht="12.75" hidden="false" customHeight="false" outlineLevel="0" collapsed="false">
      <c r="A118" s="11" t="s">
        <v>118</v>
      </c>
      <c r="B118" s="12" t="n">
        <v>39907.86</v>
      </c>
      <c r="C118" s="12" t="n">
        <v>117247.61</v>
      </c>
      <c r="D118" s="9" t="n">
        <v>93321.94</v>
      </c>
      <c r="E118" s="14" t="n">
        <f aca="false">SUM(B118:D118)</f>
        <v>250477.41</v>
      </c>
    </row>
    <row r="119" customFormat="false" ht="12.75" hidden="false" customHeight="false" outlineLevel="0" collapsed="false">
      <c r="A119" s="11" t="s">
        <v>119</v>
      </c>
      <c r="B119" s="12" t="n">
        <v>9465.12</v>
      </c>
      <c r="C119" s="12" t="n">
        <v>47253.07</v>
      </c>
      <c r="D119" s="9" t="n">
        <v>15887.67</v>
      </c>
      <c r="E119" s="14" t="n">
        <f aca="false">SUM(B119:D119)</f>
        <v>72605.86</v>
      </c>
    </row>
    <row r="120" customFormat="false" ht="12.75" hidden="false" customHeight="false" outlineLevel="0" collapsed="false">
      <c r="A120" s="11" t="s">
        <v>120</v>
      </c>
      <c r="B120" s="12" t="n">
        <v>561.4</v>
      </c>
      <c r="C120" s="12" t="n">
        <v>19127.03</v>
      </c>
      <c r="D120" s="9" t="n">
        <v>48142.98</v>
      </c>
      <c r="E120" s="14" t="n">
        <f aca="false">SUM(B120:D120)</f>
        <v>67831.41</v>
      </c>
    </row>
    <row r="121" customFormat="false" ht="12.75" hidden="false" customHeight="false" outlineLevel="0" collapsed="false">
      <c r="A121" s="11" t="s">
        <v>121</v>
      </c>
      <c r="B121" s="12" t="n">
        <v>8346.65</v>
      </c>
      <c r="C121" s="12" t="n">
        <v>34295.11</v>
      </c>
      <c r="D121" s="9" t="n">
        <v>9833.09</v>
      </c>
      <c r="E121" s="14" t="n">
        <f aca="false">SUM(B121:D121)</f>
        <v>52474.85</v>
      </c>
    </row>
    <row r="122" customFormat="false" ht="12.75" hidden="false" customHeight="false" outlineLevel="0" collapsed="false">
      <c r="A122" s="11" t="s">
        <v>122</v>
      </c>
      <c r="B122" s="12" t="n">
        <v>5783.99</v>
      </c>
      <c r="C122" s="12" t="n">
        <v>62013.84</v>
      </c>
      <c r="D122" s="9" t="n">
        <v>60591.02</v>
      </c>
      <c r="E122" s="14" t="n">
        <f aca="false">SUM(B122:D122)</f>
        <v>128388.85</v>
      </c>
    </row>
    <row r="123" customFormat="false" ht="12.75" hidden="false" customHeight="false" outlineLevel="0" collapsed="false">
      <c r="A123" s="11" t="s">
        <v>123</v>
      </c>
      <c r="B123" s="12" t="n">
        <v>64932.33</v>
      </c>
      <c r="C123" s="12" t="n">
        <v>245981.25</v>
      </c>
      <c r="D123" s="9" t="n">
        <v>115761.5</v>
      </c>
      <c r="E123" s="14" t="n">
        <f aca="false">SUM(B123:D123)</f>
        <v>426675.08</v>
      </c>
    </row>
    <row r="124" customFormat="false" ht="12.75" hidden="false" customHeight="false" outlineLevel="0" collapsed="false">
      <c r="A124" s="11" t="s">
        <v>124</v>
      </c>
      <c r="B124" s="12" t="n">
        <v>14129.44</v>
      </c>
      <c r="C124" s="12" t="n">
        <v>215232.04</v>
      </c>
      <c r="D124" s="9" t="n">
        <v>26980.88</v>
      </c>
      <c r="E124" s="14" t="n">
        <f aca="false">SUM(B124:D124)</f>
        <v>256342.36</v>
      </c>
    </row>
    <row r="125" customFormat="false" ht="12.75" hidden="false" customHeight="false" outlineLevel="0" collapsed="false">
      <c r="A125" s="11" t="s">
        <v>125</v>
      </c>
      <c r="B125" s="12" t="n">
        <v>3456.94</v>
      </c>
      <c r="C125" s="12" t="n">
        <v>12953.87</v>
      </c>
      <c r="D125" s="9" t="n">
        <v>21177.64</v>
      </c>
      <c r="E125" s="14" t="n">
        <f aca="false">SUM(B125:D125)</f>
        <v>37588.45</v>
      </c>
    </row>
    <row r="126" customFormat="false" ht="12.75" hidden="false" customHeight="false" outlineLevel="0" collapsed="false">
      <c r="A126" s="11" t="s">
        <v>126</v>
      </c>
      <c r="B126" s="12" t="n">
        <v>726900.2</v>
      </c>
      <c r="C126" s="12" t="n">
        <v>3501381.94</v>
      </c>
      <c r="D126" s="9" t="n">
        <v>1019287.13</v>
      </c>
      <c r="E126" s="14" t="n">
        <f aca="false">SUM(B126:D126)</f>
        <v>5247569.27</v>
      </c>
    </row>
    <row r="127" customFormat="false" ht="12.75" hidden="false" customHeight="false" outlineLevel="0" collapsed="false">
      <c r="A127" s="11" t="s">
        <v>127</v>
      </c>
      <c r="B127" s="12" t="n">
        <v>6946.46</v>
      </c>
      <c r="C127" s="12" t="n">
        <v>25974.75</v>
      </c>
      <c r="D127" s="9" t="n">
        <v>55363.84</v>
      </c>
      <c r="E127" s="14" t="n">
        <f aca="false">SUM(B127:D127)</f>
        <v>88285.05</v>
      </c>
    </row>
    <row r="128" customFormat="false" ht="12.75" hidden="false" customHeight="false" outlineLevel="0" collapsed="false">
      <c r="A128" s="11" t="s">
        <v>128</v>
      </c>
      <c r="B128" s="12" t="n">
        <v>338.05</v>
      </c>
      <c r="C128" s="12" t="n">
        <v>25214.22</v>
      </c>
      <c r="D128" s="9" t="n">
        <v>4424</v>
      </c>
      <c r="E128" s="14" t="n">
        <f aca="false">SUM(B128:D128)</f>
        <v>29976.27</v>
      </c>
    </row>
    <row r="129" customFormat="false" ht="12.75" hidden="false" customHeight="false" outlineLevel="0" collapsed="false">
      <c r="A129" s="11" t="s">
        <v>129</v>
      </c>
      <c r="B129" s="12" t="n">
        <v>4218.18</v>
      </c>
      <c r="C129" s="12" t="n">
        <v>21905.11</v>
      </c>
      <c r="D129" s="9" t="n">
        <v>18401.85</v>
      </c>
      <c r="E129" s="14" t="n">
        <f aca="false">SUM(B129:D129)</f>
        <v>44525.14</v>
      </c>
    </row>
    <row r="130" customFormat="false" ht="12.75" hidden="false" customHeight="false" outlineLevel="0" collapsed="false">
      <c r="A130" s="11" t="s">
        <v>130</v>
      </c>
      <c r="B130" s="12" t="n">
        <v>245</v>
      </c>
      <c r="C130" s="12" t="n">
        <v>40505.66</v>
      </c>
      <c r="D130" s="9" t="n">
        <v>21424.28</v>
      </c>
      <c r="E130" s="14" t="n">
        <f aca="false">SUM(B130:D130)</f>
        <v>62174.94</v>
      </c>
    </row>
    <row r="131" customFormat="false" ht="12.75" hidden="false" customHeight="false" outlineLevel="0" collapsed="false">
      <c r="A131" s="11" t="s">
        <v>131</v>
      </c>
      <c r="B131" s="12" t="n">
        <v>92048.9</v>
      </c>
      <c r="C131" s="12" t="n">
        <v>658708.72</v>
      </c>
      <c r="D131" s="9" t="n">
        <v>236797.18</v>
      </c>
      <c r="E131" s="14" t="n">
        <f aca="false">SUM(B131:D131)</f>
        <v>987554.8</v>
      </c>
    </row>
    <row r="132" customFormat="false" ht="12.75" hidden="false" customHeight="false" outlineLevel="0" collapsed="false">
      <c r="A132" s="11" t="s">
        <v>132</v>
      </c>
      <c r="B132" s="12" t="n">
        <v>2552.5</v>
      </c>
      <c r="C132" s="12" t="n">
        <v>38190.83</v>
      </c>
      <c r="D132" s="9" t="n">
        <v>2096.45</v>
      </c>
      <c r="E132" s="14" t="n">
        <f aca="false">SUM(B132:D132)</f>
        <v>42839.78</v>
      </c>
    </row>
    <row r="133" customFormat="false" ht="12.75" hidden="false" customHeight="false" outlineLevel="0" collapsed="false">
      <c r="A133" s="11" t="s">
        <v>133</v>
      </c>
      <c r="B133" s="12" t="n">
        <v>25392.04</v>
      </c>
      <c r="C133" s="12" t="n">
        <v>376453.17</v>
      </c>
      <c r="D133" s="9" t="n">
        <v>35543.53</v>
      </c>
      <c r="E133" s="14" t="n">
        <f aca="false">SUM(B133:D133)</f>
        <v>437388.74</v>
      </c>
    </row>
    <row r="134" customFormat="false" ht="12.75" hidden="false" customHeight="false" outlineLevel="0" collapsed="false">
      <c r="A134" s="11" t="s">
        <v>134</v>
      </c>
      <c r="B134" s="12" t="n">
        <v>29263.75</v>
      </c>
      <c r="C134" s="12" t="n">
        <v>133781.62</v>
      </c>
      <c r="D134" s="9" t="n">
        <v>37589.12</v>
      </c>
      <c r="E134" s="14" t="n">
        <f aca="false">SUM(B134:D134)</f>
        <v>200634.49</v>
      </c>
    </row>
    <row r="135" customFormat="false" ht="12.75" hidden="false" customHeight="false" outlineLevel="0" collapsed="false">
      <c r="A135" s="11" t="s">
        <v>135</v>
      </c>
      <c r="B135" s="12" t="n">
        <v>248201.42</v>
      </c>
      <c r="C135" s="12" t="n">
        <v>858156.87</v>
      </c>
      <c r="D135" s="9" t="n">
        <v>411421.56</v>
      </c>
      <c r="E135" s="14" t="n">
        <f aca="false">SUM(B135:D135)</f>
        <v>1517779.85</v>
      </c>
    </row>
    <row r="136" customFormat="false" ht="12.75" hidden="false" customHeight="false" outlineLevel="0" collapsed="false">
      <c r="A136" s="11" t="s">
        <v>136</v>
      </c>
      <c r="B136" s="12" t="n">
        <v>2214</v>
      </c>
      <c r="C136" s="12" t="n">
        <v>20715.23</v>
      </c>
      <c r="D136" s="9" t="n">
        <v>1400</v>
      </c>
      <c r="E136" s="14" t="n">
        <f aca="false">SUM(B136:D136)</f>
        <v>24329.23</v>
      </c>
    </row>
    <row r="137" customFormat="false" ht="12.75" hidden="false" customHeight="false" outlineLevel="0" collapsed="false">
      <c r="A137" s="11" t="s">
        <v>137</v>
      </c>
      <c r="B137" s="12" t="s">
        <v>9</v>
      </c>
      <c r="C137" s="12" t="n">
        <v>34652.21</v>
      </c>
      <c r="D137" s="9" t="n">
        <v>69247.07</v>
      </c>
      <c r="E137" s="14" t="n">
        <f aca="false">SUM(B137:D137)</f>
        <v>103899.28</v>
      </c>
    </row>
    <row r="138" customFormat="false" ht="12.75" hidden="false" customHeight="false" outlineLevel="0" collapsed="false">
      <c r="A138" s="11" t="s">
        <v>138</v>
      </c>
      <c r="B138" s="12" t="n">
        <v>5003803.6</v>
      </c>
      <c r="C138" s="12" t="n">
        <v>10634689.62</v>
      </c>
      <c r="D138" s="9" t="n">
        <v>3684002.08</v>
      </c>
      <c r="E138" s="14" t="n">
        <f aca="false">SUM(B138:D138)</f>
        <v>19322495.3</v>
      </c>
    </row>
    <row r="139" customFormat="false" ht="12.75" hidden="false" customHeight="false" outlineLevel="0" collapsed="false">
      <c r="A139" s="11" t="s">
        <v>139</v>
      </c>
      <c r="B139" s="12" t="n">
        <v>6591.07</v>
      </c>
      <c r="C139" s="12" t="n">
        <v>118103.9</v>
      </c>
      <c r="D139" s="9" t="n">
        <v>63619.55</v>
      </c>
      <c r="E139" s="14" t="n">
        <f aca="false">SUM(B139:D139)</f>
        <v>188314.52</v>
      </c>
    </row>
    <row r="140" customFormat="false" ht="12.75" hidden="false" customHeight="false" outlineLevel="0" collapsed="false">
      <c r="A140" s="11" t="s">
        <v>140</v>
      </c>
      <c r="B140" s="12" t="n">
        <v>1745</v>
      </c>
      <c r="C140" s="12" t="n">
        <v>14243.66</v>
      </c>
      <c r="D140" s="9" t="n">
        <v>12916.41</v>
      </c>
      <c r="E140" s="14" t="n">
        <f aca="false">SUM(B140:D140)</f>
        <v>28905.07</v>
      </c>
    </row>
    <row r="141" customFormat="false" ht="12.75" hidden="false" customHeight="false" outlineLevel="0" collapsed="false">
      <c r="A141" s="11" t="s">
        <v>141</v>
      </c>
      <c r="B141" s="12" t="n">
        <v>13373.8</v>
      </c>
      <c r="C141" s="12" t="n">
        <v>54748.35</v>
      </c>
      <c r="D141" s="9" t="n">
        <v>32749.52</v>
      </c>
      <c r="E141" s="14" t="n">
        <f aca="false">SUM(B141:D141)</f>
        <v>100871.67</v>
      </c>
    </row>
    <row r="142" customFormat="false" ht="12.75" hidden="false" customHeight="false" outlineLevel="0" collapsed="false">
      <c r="A142" s="11" t="s">
        <v>142</v>
      </c>
      <c r="B142" s="12" t="n">
        <v>37374.03</v>
      </c>
      <c r="C142" s="12" t="n">
        <v>178260.02</v>
      </c>
      <c r="D142" s="9" t="n">
        <v>330201.35</v>
      </c>
      <c r="E142" s="14" t="n">
        <f aca="false">SUM(B142:D142)</f>
        <v>545835.4</v>
      </c>
    </row>
    <row r="143" customFormat="false" ht="12.75" hidden="false" customHeight="false" outlineLevel="0" collapsed="false">
      <c r="A143" s="11" t="s">
        <v>143</v>
      </c>
      <c r="B143" s="12" t="n">
        <v>44019.84</v>
      </c>
      <c r="C143" s="12" t="n">
        <v>121377.12</v>
      </c>
      <c r="D143" s="9" t="n">
        <v>90186.18</v>
      </c>
      <c r="E143" s="14" t="n">
        <f aca="false">SUM(B143:D143)</f>
        <v>255583.14</v>
      </c>
    </row>
    <row r="144" customFormat="false" ht="12.75" hidden="false" customHeight="false" outlineLevel="0" collapsed="false">
      <c r="A144" s="11" t="s">
        <v>144</v>
      </c>
      <c r="B144" s="12" t="s">
        <v>9</v>
      </c>
      <c r="C144" s="12" t="n">
        <v>36236.71</v>
      </c>
      <c r="D144" s="9" t="n">
        <v>3768</v>
      </c>
      <c r="E144" s="14" t="n">
        <f aca="false">SUM(B144:D144)</f>
        <v>40004.71</v>
      </c>
    </row>
    <row r="145" customFormat="false" ht="12.75" hidden="false" customHeight="false" outlineLevel="0" collapsed="false">
      <c r="A145" s="11" t="s">
        <v>145</v>
      </c>
      <c r="B145" s="12" t="n">
        <v>3583</v>
      </c>
      <c r="C145" s="12" t="n">
        <v>60312.3</v>
      </c>
      <c r="D145" s="9" t="n">
        <v>2727.39999999999</v>
      </c>
      <c r="E145" s="14" t="n">
        <f aca="false">SUM(B145:D145)</f>
        <v>66622.7</v>
      </c>
    </row>
    <row r="146" customFormat="false" ht="12.75" hidden="false" customHeight="false" outlineLevel="0" collapsed="false">
      <c r="A146" s="11" t="s">
        <v>146</v>
      </c>
      <c r="B146" s="12" t="n">
        <v>3874.53</v>
      </c>
      <c r="C146" s="12" t="n">
        <v>72910.04</v>
      </c>
      <c r="D146" s="9" t="n">
        <v>4309.50000000002</v>
      </c>
      <c r="E146" s="14" t="n">
        <f aca="false">SUM(B146:D146)</f>
        <v>81094.07</v>
      </c>
    </row>
    <row r="147" customFormat="false" ht="12.75" hidden="false" customHeight="false" outlineLevel="0" collapsed="false">
      <c r="A147" s="11" t="s">
        <v>147</v>
      </c>
      <c r="B147" s="12" t="n">
        <v>850</v>
      </c>
      <c r="C147" s="12" t="n">
        <v>19869.37</v>
      </c>
      <c r="D147" s="9" t="n">
        <v>50929.67</v>
      </c>
      <c r="E147" s="14" t="n">
        <f aca="false">SUM(B147:D147)</f>
        <v>71649.04</v>
      </c>
    </row>
    <row r="148" customFormat="false" ht="12.75" hidden="false" customHeight="false" outlineLevel="0" collapsed="false">
      <c r="A148" s="11" t="s">
        <v>148</v>
      </c>
      <c r="B148" s="12" t="n">
        <v>7859.05</v>
      </c>
      <c r="C148" s="12" t="n">
        <v>49405.67</v>
      </c>
      <c r="D148" s="9" t="n">
        <v>17918.24</v>
      </c>
      <c r="E148" s="14" t="n">
        <f aca="false">SUM(B148:D148)</f>
        <v>75182.96</v>
      </c>
    </row>
    <row r="149" customFormat="false" ht="12.75" hidden="false" customHeight="false" outlineLevel="0" collapsed="false">
      <c r="A149" s="11" t="s">
        <v>149</v>
      </c>
      <c r="B149" s="12" t="n">
        <v>22898.3</v>
      </c>
      <c r="C149" s="12" t="n">
        <v>37719.55</v>
      </c>
      <c r="D149" s="9" t="n">
        <v>5699.5</v>
      </c>
      <c r="E149" s="14" t="n">
        <f aca="false">SUM(B149:D149)</f>
        <v>66317.35</v>
      </c>
    </row>
    <row r="150" customFormat="false" ht="12.75" hidden="false" customHeight="false" outlineLevel="0" collapsed="false">
      <c r="A150" s="11" t="s">
        <v>150</v>
      </c>
      <c r="B150" s="12" t="n">
        <v>130819.65</v>
      </c>
      <c r="C150" s="12" t="n">
        <v>486020.37</v>
      </c>
      <c r="D150" s="9" t="n">
        <v>173241.71</v>
      </c>
      <c r="E150" s="14" t="n">
        <f aca="false">SUM(B150:D150)</f>
        <v>790081.73</v>
      </c>
    </row>
    <row r="151" customFormat="false" ht="12.75" hidden="false" customHeight="false" outlineLevel="0" collapsed="false">
      <c r="A151" s="11" t="s">
        <v>151</v>
      </c>
      <c r="B151" s="12" t="n">
        <v>9426.77</v>
      </c>
      <c r="C151" s="12" t="n">
        <v>89490.18</v>
      </c>
      <c r="D151" s="9" t="n">
        <v>81425.88</v>
      </c>
      <c r="E151" s="14" t="n">
        <f aca="false">SUM(B151:D151)</f>
        <v>180342.83</v>
      </c>
    </row>
    <row r="152" customFormat="false" ht="12.75" hidden="false" customHeight="false" outlineLevel="0" collapsed="false">
      <c r="A152" s="11" t="s">
        <v>152</v>
      </c>
      <c r="B152" s="12" t="n">
        <v>461.96</v>
      </c>
      <c r="C152" s="16" t="n">
        <v>28800.02</v>
      </c>
      <c r="D152" s="9" t="n">
        <v>7238.46</v>
      </c>
      <c r="E152" s="14" t="n">
        <f aca="false">SUM(B152:D152)</f>
        <v>36500.44</v>
      </c>
    </row>
    <row r="153" customFormat="false" ht="12.75" hidden="false" customHeight="false" outlineLevel="0" collapsed="false">
      <c r="A153" s="11" t="s">
        <v>153</v>
      </c>
      <c r="B153" s="12" t="n">
        <v>63313.49</v>
      </c>
      <c r="C153" s="12" t="n">
        <v>99449.68</v>
      </c>
      <c r="D153" s="9" t="n">
        <v>178774.7</v>
      </c>
      <c r="E153" s="14" t="n">
        <f aca="false">SUM(B153:D153)</f>
        <v>341537.87</v>
      </c>
    </row>
    <row r="154" customFormat="false" ht="12.75" hidden="false" customHeight="false" outlineLevel="0" collapsed="false">
      <c r="A154" s="11" t="s">
        <v>154</v>
      </c>
      <c r="B154" s="12" t="n">
        <v>510.28</v>
      </c>
      <c r="C154" s="12" t="n">
        <v>49107.39</v>
      </c>
      <c r="D154" s="9" t="n">
        <v>117441.9</v>
      </c>
      <c r="E154" s="14" t="n">
        <f aca="false">SUM(B154:D154)</f>
        <v>167059.57</v>
      </c>
    </row>
    <row r="155" customFormat="false" ht="12.75" hidden="false" customHeight="false" outlineLevel="0" collapsed="false">
      <c r="A155" s="11" t="s">
        <v>155</v>
      </c>
      <c r="B155" s="12" t="n">
        <v>11855.14</v>
      </c>
      <c r="C155" s="12" t="n">
        <v>45599.04</v>
      </c>
      <c r="D155" s="9" t="n">
        <v>52511.11</v>
      </c>
      <c r="E155" s="14" t="n">
        <f aca="false">SUM(B155:D155)</f>
        <v>109965.29</v>
      </c>
    </row>
    <row r="156" customFormat="false" ht="12.75" hidden="false" customHeight="false" outlineLevel="0" collapsed="false">
      <c r="A156" s="11" t="s">
        <v>156</v>
      </c>
      <c r="B156" s="12" t="n">
        <v>5852.55</v>
      </c>
      <c r="C156" s="12" t="n">
        <v>46901.3</v>
      </c>
      <c r="D156" s="9" t="n">
        <v>72358.78</v>
      </c>
      <c r="E156" s="14" t="n">
        <f aca="false">SUM(B156:D156)</f>
        <v>125112.63</v>
      </c>
    </row>
    <row r="157" customFormat="false" ht="12.75" hidden="false" customHeight="false" outlineLevel="0" collapsed="false">
      <c r="A157" s="11" t="s">
        <v>157</v>
      </c>
      <c r="B157" s="12" t="n">
        <v>11256.98</v>
      </c>
      <c r="C157" s="12" t="n">
        <v>51307.13</v>
      </c>
      <c r="D157" s="9" t="n">
        <v>93380.59</v>
      </c>
      <c r="E157" s="14" t="n">
        <f aca="false">SUM(B157:D157)</f>
        <v>155944.7</v>
      </c>
    </row>
    <row r="158" customFormat="false" ht="12.75" hidden="false" customHeight="false" outlineLevel="0" collapsed="false">
      <c r="A158" s="11" t="s">
        <v>158</v>
      </c>
      <c r="B158" s="12" t="n">
        <v>3604.86</v>
      </c>
      <c r="C158" s="12" t="n">
        <v>45891.63</v>
      </c>
      <c r="D158" s="9" t="n">
        <v>2342.13</v>
      </c>
      <c r="E158" s="14" t="n">
        <f aca="false">SUM(B158:D158)</f>
        <v>51838.62</v>
      </c>
    </row>
    <row r="159" customFormat="false" ht="12.75" hidden="false" customHeight="false" outlineLevel="0" collapsed="false">
      <c r="A159" s="11" t="s">
        <v>159</v>
      </c>
      <c r="B159" s="12" t="n">
        <v>5793.18</v>
      </c>
      <c r="C159" s="12" t="n">
        <v>3703.67</v>
      </c>
      <c r="D159" s="9" t="n">
        <v>42390.57</v>
      </c>
      <c r="E159" s="14" t="n">
        <f aca="false">SUM(B159:D159)</f>
        <v>51887.42</v>
      </c>
    </row>
    <row r="160" customFormat="false" ht="12.75" hidden="false" customHeight="false" outlineLevel="0" collapsed="false">
      <c r="A160" s="11" t="s">
        <v>160</v>
      </c>
      <c r="B160" s="12" t="n">
        <v>110</v>
      </c>
      <c r="C160" s="12" t="n">
        <v>23661.42</v>
      </c>
      <c r="D160" s="9" t="n">
        <v>1641</v>
      </c>
      <c r="E160" s="14" t="n">
        <f aca="false">SUM(B160:D160)</f>
        <v>25412.42</v>
      </c>
    </row>
    <row r="161" customFormat="false" ht="12.75" hidden="false" customHeight="false" outlineLevel="0" collapsed="false">
      <c r="A161" s="11" t="s">
        <v>161</v>
      </c>
      <c r="B161" s="12" t="n">
        <v>2449.35</v>
      </c>
      <c r="C161" s="12" t="n">
        <v>134272.16</v>
      </c>
      <c r="D161" s="9" t="n">
        <v>76828.22</v>
      </c>
      <c r="E161" s="14" t="n">
        <f aca="false">SUM(B161:D161)</f>
        <v>213549.73</v>
      </c>
    </row>
    <row r="162" customFormat="false" ht="12.75" hidden="false" customHeight="false" outlineLevel="0" collapsed="false">
      <c r="A162" s="11" t="s">
        <v>162</v>
      </c>
      <c r="B162" s="12" t="n">
        <v>2184.38</v>
      </c>
      <c r="C162" s="12" t="n">
        <v>225968.15</v>
      </c>
      <c r="D162" s="9" t="n">
        <v>241781.28</v>
      </c>
      <c r="E162" s="14" t="n">
        <f aca="false">SUM(B162:D162)</f>
        <v>469933.81</v>
      </c>
    </row>
    <row r="163" customFormat="false" ht="12.75" hidden="false" customHeight="false" outlineLevel="0" collapsed="false">
      <c r="A163" s="11" t="s">
        <v>163</v>
      </c>
      <c r="B163" s="12" t="n">
        <v>15356.24</v>
      </c>
      <c r="C163" s="12" t="n">
        <v>40114.6</v>
      </c>
      <c r="D163" s="9" t="n">
        <v>73243.06</v>
      </c>
      <c r="E163" s="14" t="n">
        <f aca="false">SUM(B163:D163)</f>
        <v>128713.9</v>
      </c>
    </row>
    <row r="164" customFormat="false" ht="12.75" hidden="false" customHeight="false" outlineLevel="0" collapsed="false">
      <c r="A164" s="11" t="s">
        <v>164</v>
      </c>
      <c r="B164" s="12" t="n">
        <v>1547.25</v>
      </c>
      <c r="C164" s="12" t="n">
        <v>7692.89</v>
      </c>
      <c r="D164" s="9" t="n">
        <v>30312.59</v>
      </c>
      <c r="E164" s="14" t="n">
        <f aca="false">SUM(B164:D164)</f>
        <v>39552.73</v>
      </c>
    </row>
    <row r="165" customFormat="false" ht="12.75" hidden="false" customHeight="false" outlineLevel="0" collapsed="false">
      <c r="A165" s="11" t="s">
        <v>165</v>
      </c>
      <c r="B165" s="12" t="n">
        <v>2045.95</v>
      </c>
      <c r="C165" s="12" t="n">
        <v>55116.4</v>
      </c>
      <c r="D165" s="9" t="n">
        <v>8057.84</v>
      </c>
      <c r="E165" s="14" t="n">
        <f aca="false">SUM(B165:D165)</f>
        <v>65220.19</v>
      </c>
    </row>
    <row r="166" customFormat="false" ht="12.75" hidden="false" customHeight="false" outlineLevel="0" collapsed="false">
      <c r="A166" s="11" t="s">
        <v>166</v>
      </c>
      <c r="B166" s="12" t="n">
        <v>25591.01</v>
      </c>
      <c r="C166" s="12" t="n">
        <v>73146.73</v>
      </c>
      <c r="D166" s="9" t="n">
        <v>25602.24</v>
      </c>
      <c r="E166" s="14" t="n">
        <f aca="false">SUM(B166:D166)</f>
        <v>124339.98</v>
      </c>
    </row>
    <row r="167" customFormat="false" ht="12.75" hidden="false" customHeight="false" outlineLevel="0" collapsed="false">
      <c r="A167" s="11" t="s">
        <v>167</v>
      </c>
      <c r="B167" s="12" t="n">
        <v>2669.73</v>
      </c>
      <c r="C167" s="12" t="n">
        <v>13017.92</v>
      </c>
      <c r="D167" s="9" t="n">
        <v>2061</v>
      </c>
      <c r="E167" s="14" t="n">
        <f aca="false">SUM(B167:D167)</f>
        <v>17748.65</v>
      </c>
    </row>
    <row r="168" customFormat="false" ht="12.75" hidden="false" customHeight="false" outlineLevel="0" collapsed="false">
      <c r="A168" s="11" t="s">
        <v>168</v>
      </c>
      <c r="B168" s="12" t="n">
        <v>9778.64</v>
      </c>
      <c r="C168" s="12" t="n">
        <v>45606.48</v>
      </c>
      <c r="D168" s="9" t="n">
        <v>8734.8</v>
      </c>
      <c r="E168" s="14" t="n">
        <f aca="false">SUM(B168:D168)</f>
        <v>64119.92</v>
      </c>
    </row>
    <row r="169" customFormat="false" ht="12.75" hidden="false" customHeight="false" outlineLevel="0" collapsed="false">
      <c r="A169" s="11" t="s">
        <v>169</v>
      </c>
      <c r="B169" s="12" t="n">
        <v>856.12</v>
      </c>
      <c r="C169" s="12" t="n">
        <v>26132.52</v>
      </c>
      <c r="D169" s="9" t="n">
        <v>3540.21</v>
      </c>
      <c r="E169" s="14" t="n">
        <f aca="false">SUM(B169:D169)</f>
        <v>30528.85</v>
      </c>
    </row>
    <row r="170" customFormat="false" ht="12.75" hidden="false" customHeight="false" outlineLevel="0" collapsed="false">
      <c r="A170" s="11" t="s">
        <v>170</v>
      </c>
      <c r="B170" s="12" t="n">
        <v>5024.13</v>
      </c>
      <c r="C170" s="12" t="n">
        <v>75392.91</v>
      </c>
      <c r="D170" s="9" t="n">
        <v>63602.61</v>
      </c>
      <c r="E170" s="14" t="n">
        <f aca="false">SUM(B170:D170)</f>
        <v>144019.65</v>
      </c>
    </row>
    <row r="171" customFormat="false" ht="12.75" hidden="false" customHeight="false" outlineLevel="0" collapsed="false">
      <c r="A171" s="11" t="s">
        <v>171</v>
      </c>
      <c r="B171" s="12" t="n">
        <v>2240156.84</v>
      </c>
      <c r="C171" s="12" t="n">
        <v>1992958.35</v>
      </c>
      <c r="D171" s="9" t="n">
        <v>1198086.28</v>
      </c>
      <c r="E171" s="14" t="n">
        <f aca="false">SUM(B171:D171)</f>
        <v>5431201.47</v>
      </c>
    </row>
    <row r="172" customFormat="false" ht="12.75" hidden="false" customHeight="false" outlineLevel="0" collapsed="false">
      <c r="A172" s="11" t="s">
        <v>172</v>
      </c>
      <c r="B172" s="12" t="n">
        <v>21126.75</v>
      </c>
      <c r="C172" s="12" t="n">
        <v>151084.92</v>
      </c>
      <c r="D172" s="9" t="n">
        <v>15920.57</v>
      </c>
      <c r="E172" s="14" t="n">
        <f aca="false">SUM(B172:D172)</f>
        <v>188132.24</v>
      </c>
    </row>
    <row r="173" customFormat="false" ht="12.75" hidden="false" customHeight="false" outlineLevel="0" collapsed="false">
      <c r="A173" s="11" t="s">
        <v>173</v>
      </c>
      <c r="B173" s="12" t="n">
        <v>2314.28</v>
      </c>
      <c r="C173" s="12" t="n">
        <v>43252.51</v>
      </c>
      <c r="D173" s="9" t="n">
        <v>2810.25</v>
      </c>
      <c r="E173" s="14" t="n">
        <f aca="false">SUM(B173:D173)</f>
        <v>48377.04</v>
      </c>
    </row>
    <row r="174" customFormat="false" ht="12.75" hidden="false" customHeight="false" outlineLevel="0" collapsed="false">
      <c r="A174" s="11" t="s">
        <v>174</v>
      </c>
      <c r="B174" s="12" t="n">
        <v>16961.06</v>
      </c>
      <c r="C174" s="12" t="n">
        <v>113906.68</v>
      </c>
      <c r="D174" s="9" t="n">
        <v>150678.23</v>
      </c>
      <c r="E174" s="14" t="n">
        <f aca="false">SUM(B174:D174)</f>
        <v>281545.97</v>
      </c>
    </row>
    <row r="175" customFormat="false" ht="12.75" hidden="false" customHeight="false" outlineLevel="0" collapsed="false">
      <c r="A175" s="11" t="s">
        <v>175</v>
      </c>
      <c r="B175" s="12" t="n">
        <v>8386.35</v>
      </c>
      <c r="C175" s="12" t="n">
        <v>265985.7</v>
      </c>
      <c r="D175" s="9" t="n">
        <v>226773.53</v>
      </c>
      <c r="E175" s="14" t="n">
        <f aca="false">SUM(B175:D175)</f>
        <v>501145.58</v>
      </c>
    </row>
    <row r="176" customFormat="false" ht="12.75" hidden="false" customHeight="false" outlineLevel="0" collapsed="false">
      <c r="A176" s="11" t="s">
        <v>176</v>
      </c>
      <c r="B176" s="12" t="n">
        <v>13344.76</v>
      </c>
      <c r="C176" s="12" t="n">
        <v>27236.57</v>
      </c>
      <c r="D176" s="9" t="n">
        <v>70630.95</v>
      </c>
      <c r="E176" s="14" t="n">
        <f aca="false">SUM(B176:D176)</f>
        <v>111212.28</v>
      </c>
    </row>
    <row r="177" customFormat="false" ht="12.75" hidden="false" customHeight="false" outlineLevel="0" collapsed="false">
      <c r="A177" s="11" t="s">
        <v>177</v>
      </c>
      <c r="B177" s="12" t="n">
        <v>5261.57</v>
      </c>
      <c r="C177" s="12" t="n">
        <v>47169.25</v>
      </c>
      <c r="D177" s="9" t="n">
        <v>86020.26</v>
      </c>
      <c r="E177" s="14" t="n">
        <f aca="false">SUM(B177:D177)</f>
        <v>138451.08</v>
      </c>
    </row>
    <row r="178" customFormat="false" ht="12.75" hidden="false" customHeight="false" outlineLevel="0" collapsed="false">
      <c r="A178" s="11" t="s">
        <v>178</v>
      </c>
      <c r="B178" s="12" t="n">
        <v>300</v>
      </c>
      <c r="C178" s="12" t="n">
        <v>64264.11</v>
      </c>
      <c r="D178" s="9" t="n">
        <v>122611.39</v>
      </c>
      <c r="E178" s="14" t="n">
        <f aca="false">SUM(B178:D178)</f>
        <v>187175.5</v>
      </c>
    </row>
    <row r="179" customFormat="false" ht="12.75" hidden="false" customHeight="false" outlineLevel="0" collapsed="false">
      <c r="A179" s="11" t="s">
        <v>179</v>
      </c>
      <c r="B179" s="12" t="n">
        <v>2777.14</v>
      </c>
      <c r="C179" s="12" t="n">
        <v>70156.31</v>
      </c>
      <c r="D179" s="9" t="n">
        <v>12718.27</v>
      </c>
      <c r="E179" s="14" t="n">
        <f aca="false">SUM(B179:D179)</f>
        <v>85651.72</v>
      </c>
    </row>
    <row r="180" customFormat="false" ht="12.75" hidden="false" customHeight="false" outlineLevel="0" collapsed="false">
      <c r="A180" s="11" t="s">
        <v>180</v>
      </c>
      <c r="B180" s="12" t="n">
        <v>11161.77</v>
      </c>
      <c r="C180" s="12" t="n">
        <v>113523.37</v>
      </c>
      <c r="D180" s="9" t="n">
        <v>36835.72</v>
      </c>
      <c r="E180" s="14" t="n">
        <f aca="false">SUM(B180:D180)</f>
        <v>161520.86</v>
      </c>
    </row>
    <row r="181" customFormat="false" ht="12.75" hidden="false" customHeight="false" outlineLevel="0" collapsed="false">
      <c r="A181" s="11" t="s">
        <v>181</v>
      </c>
      <c r="B181" s="12" t="n">
        <v>163050.82</v>
      </c>
      <c r="C181" s="12" t="n">
        <v>424302.95</v>
      </c>
      <c r="D181" s="9" t="n">
        <v>136570.25</v>
      </c>
      <c r="E181" s="14" t="n">
        <f aca="false">SUM(B181:D181)</f>
        <v>723924.02</v>
      </c>
    </row>
    <row r="182" customFormat="false" ht="12.75" hidden="false" customHeight="false" outlineLevel="0" collapsed="false">
      <c r="A182" s="11" t="s">
        <v>182</v>
      </c>
      <c r="B182" s="12" t="n">
        <v>22446.78</v>
      </c>
      <c r="C182" s="12" t="n">
        <v>194489.57</v>
      </c>
      <c r="D182" s="9" t="n">
        <v>69245.39</v>
      </c>
      <c r="E182" s="14" t="n">
        <f aca="false">SUM(B182:D182)</f>
        <v>286181.74</v>
      </c>
    </row>
    <row r="183" customFormat="false" ht="12.75" hidden="false" customHeight="false" outlineLevel="0" collapsed="false">
      <c r="A183" s="11" t="s">
        <v>183</v>
      </c>
      <c r="B183" s="12" t="n">
        <v>105168.48</v>
      </c>
      <c r="C183" s="12" t="n">
        <v>390420.82</v>
      </c>
      <c r="D183" s="9" t="n">
        <v>431039.3</v>
      </c>
      <c r="E183" s="14" t="n">
        <f aca="false">SUM(B183:D183)</f>
        <v>926628.6</v>
      </c>
    </row>
    <row r="184" customFormat="false" ht="12.75" hidden="false" customHeight="false" outlineLevel="0" collapsed="false">
      <c r="A184" s="11" t="s">
        <v>184</v>
      </c>
      <c r="B184" s="12" t="n">
        <v>978710.82</v>
      </c>
      <c r="C184" s="12" t="n">
        <v>2960909.56</v>
      </c>
      <c r="D184" s="9" t="n">
        <v>2534476.17</v>
      </c>
      <c r="E184" s="14" t="n">
        <f aca="false">SUM(B184:D184)</f>
        <v>6474096.55</v>
      </c>
    </row>
    <row r="185" customFormat="false" ht="12.75" hidden="false" customHeight="false" outlineLevel="0" collapsed="false">
      <c r="A185" s="11" t="s">
        <v>185</v>
      </c>
      <c r="B185" s="12" t="n">
        <v>49432.59</v>
      </c>
      <c r="C185" s="12" t="n">
        <v>115638.2</v>
      </c>
      <c r="D185" s="9" t="n">
        <v>122371.08</v>
      </c>
      <c r="E185" s="14" t="n">
        <f aca="false">SUM(B185:D185)</f>
        <v>287441.87</v>
      </c>
    </row>
    <row r="186" customFormat="false" ht="12.75" hidden="false" customHeight="false" outlineLevel="0" collapsed="false">
      <c r="A186" s="11" t="s">
        <v>186</v>
      </c>
      <c r="B186" s="12" t="n">
        <v>1590.6</v>
      </c>
      <c r="C186" s="12" t="n">
        <v>57794.83</v>
      </c>
      <c r="D186" s="9" t="n">
        <v>12329.32</v>
      </c>
      <c r="E186" s="31" t="n">
        <f aca="false">SUM(B186:D186)</f>
        <v>71714.75</v>
      </c>
    </row>
    <row r="187" customFormat="false" ht="12.75" hidden="false" customHeight="false" outlineLevel="0" collapsed="false">
      <c r="A187" s="11" t="s">
        <v>188</v>
      </c>
      <c r="B187" s="12" t="n">
        <v>1268.03</v>
      </c>
      <c r="C187" s="12" t="n">
        <v>16082.43</v>
      </c>
      <c r="D187" s="9" t="n">
        <v>123432.36</v>
      </c>
      <c r="E187" s="14" t="n">
        <f aca="false">SUM(B187:D187)</f>
        <v>140782.82</v>
      </c>
    </row>
    <row r="188" customFormat="false" ht="12.75" hidden="false" customHeight="false" outlineLevel="0" collapsed="false">
      <c r="A188" s="11" t="s">
        <v>189</v>
      </c>
      <c r="B188" s="12" t="n">
        <v>9205.24</v>
      </c>
      <c r="C188" s="12" t="n">
        <v>33061.56</v>
      </c>
      <c r="D188" s="9" t="n">
        <v>78299.17</v>
      </c>
      <c r="E188" s="14" t="n">
        <f aca="false">SUM(B188:D188)</f>
        <v>120565.97</v>
      </c>
    </row>
    <row r="189" customFormat="false" ht="12.75" hidden="false" customHeight="false" outlineLevel="0" collapsed="false">
      <c r="A189" s="11" t="s">
        <v>190</v>
      </c>
      <c r="B189" s="12" t="n">
        <v>2582</v>
      </c>
      <c r="C189" s="12" t="n">
        <v>40026.49</v>
      </c>
      <c r="D189" s="9" t="n">
        <v>46304.22</v>
      </c>
      <c r="E189" s="14" t="n">
        <f aca="false">SUM(B189:D189)</f>
        <v>88912.71</v>
      </c>
    </row>
    <row r="190" customFormat="false" ht="12.75" hidden="false" customHeight="false" outlineLevel="0" collapsed="false">
      <c r="A190" s="11" t="s">
        <v>191</v>
      </c>
      <c r="B190" s="12" t="n">
        <v>3808.95</v>
      </c>
      <c r="C190" s="12" t="n">
        <v>38430.78</v>
      </c>
      <c r="D190" s="9" t="n">
        <v>1181.2</v>
      </c>
      <c r="E190" s="14" t="n">
        <f aca="false">SUM(B190:D190)</f>
        <v>43420.93</v>
      </c>
    </row>
    <row r="191" customFormat="false" ht="12.75" hidden="false" customHeight="false" outlineLevel="0" collapsed="false">
      <c r="A191" s="11" t="s">
        <v>192</v>
      </c>
      <c r="B191" s="12" t="n">
        <v>271.85</v>
      </c>
      <c r="C191" s="12" t="n">
        <v>35501.01</v>
      </c>
      <c r="D191" s="9" t="n">
        <v>110730.23</v>
      </c>
      <c r="E191" s="14" t="n">
        <f aca="false">SUM(B191:D191)</f>
        <v>146503.09</v>
      </c>
    </row>
    <row r="192" customFormat="false" ht="12.75" hidden="false" customHeight="false" outlineLevel="0" collapsed="false">
      <c r="A192" s="11" t="s">
        <v>193</v>
      </c>
      <c r="B192" s="12" t="n">
        <v>9112.28</v>
      </c>
      <c r="C192" s="12" t="n">
        <v>27732.66</v>
      </c>
      <c r="D192" s="9" t="n">
        <v>22611.66</v>
      </c>
      <c r="E192" s="14" t="n">
        <f aca="false">SUM(B192:D192)</f>
        <v>59456.6</v>
      </c>
    </row>
    <row r="193" customFormat="false" ht="12.75" hidden="false" customHeight="false" outlineLevel="0" collapsed="false">
      <c r="A193" s="11" t="s">
        <v>194</v>
      </c>
      <c r="B193" s="12" t="n">
        <v>63846.54</v>
      </c>
      <c r="C193" s="12" t="n">
        <v>482989.2</v>
      </c>
      <c r="D193" s="9" t="n">
        <v>399155.94</v>
      </c>
      <c r="E193" s="14" t="n">
        <f aca="false">SUM(B193:D193)</f>
        <v>945991.68</v>
      </c>
    </row>
    <row r="194" customFormat="false" ht="12.75" hidden="false" customHeight="false" outlineLevel="0" collapsed="false">
      <c r="A194" s="11" t="s">
        <v>195</v>
      </c>
      <c r="B194" s="12" t="n">
        <v>1049.08</v>
      </c>
      <c r="C194" s="12" t="n">
        <v>44502.43</v>
      </c>
      <c r="D194" s="9" t="n">
        <v>63790.62</v>
      </c>
      <c r="E194" s="14" t="n">
        <f aca="false">SUM(B194:D194)</f>
        <v>109342.13</v>
      </c>
    </row>
    <row r="195" customFormat="false" ht="12.75" hidden="false" customHeight="false" outlineLevel="0" collapsed="false">
      <c r="A195" s="11" t="s">
        <v>196</v>
      </c>
      <c r="B195" s="12" t="n">
        <v>11152.72</v>
      </c>
      <c r="C195" s="12" t="n">
        <v>131635.72</v>
      </c>
      <c r="D195" s="9" t="n">
        <v>43592.41</v>
      </c>
      <c r="E195" s="14" t="n">
        <f aca="false">SUM(B195:D195)</f>
        <v>186380.85</v>
      </c>
    </row>
    <row r="196" customFormat="false" ht="12.75" hidden="false" customHeight="false" outlineLevel="0" collapsed="false">
      <c r="A196" s="11" t="s">
        <v>197</v>
      </c>
      <c r="B196" s="12" t="n">
        <v>1943.27</v>
      </c>
      <c r="C196" s="12" t="n">
        <v>31881.82</v>
      </c>
      <c r="D196" s="9" t="n">
        <v>1970</v>
      </c>
      <c r="E196" s="14" t="n">
        <f aca="false">SUM(B196:D196)</f>
        <v>35795.09</v>
      </c>
    </row>
    <row r="197" customFormat="false" ht="12.75" hidden="false" customHeight="false" outlineLevel="0" collapsed="false">
      <c r="A197" s="11" t="s">
        <v>198</v>
      </c>
      <c r="B197" s="12" t="n">
        <v>16700.82</v>
      </c>
      <c r="C197" s="12" t="n">
        <v>50000.93</v>
      </c>
      <c r="D197" s="9" t="n">
        <v>130850.92</v>
      </c>
      <c r="E197" s="14" t="n">
        <f aca="false">SUM(B197:D197)</f>
        <v>197552.67</v>
      </c>
    </row>
    <row r="198" customFormat="false" ht="12.75" hidden="false" customHeight="false" outlineLevel="0" collapsed="false">
      <c r="A198" s="11" t="s">
        <v>199</v>
      </c>
      <c r="B198" s="12" t="n">
        <v>317337.83</v>
      </c>
      <c r="C198" s="12" t="n">
        <v>129382.39</v>
      </c>
      <c r="D198" s="9" t="n">
        <v>102193.18</v>
      </c>
      <c r="E198" s="14" t="n">
        <f aca="false">SUM(B198:D198)</f>
        <v>548913.4</v>
      </c>
    </row>
    <row r="199" customFormat="false" ht="12.75" hidden="false" customHeight="false" outlineLevel="0" collapsed="false">
      <c r="A199" s="11" t="s">
        <v>200</v>
      </c>
      <c r="B199" s="12" t="n">
        <v>6491</v>
      </c>
      <c r="C199" s="12" t="n">
        <v>9269.24</v>
      </c>
      <c r="D199" s="9" t="n">
        <v>20634.21</v>
      </c>
      <c r="E199" s="14" t="n">
        <f aca="false">SUM(B199:D199)</f>
        <v>36394.45</v>
      </c>
    </row>
    <row r="200" customFormat="false" ht="12.75" hidden="false" customHeight="false" outlineLevel="0" collapsed="false">
      <c r="A200" s="11" t="s">
        <v>201</v>
      </c>
      <c r="B200" s="12" t="n">
        <v>5072.58</v>
      </c>
      <c r="C200" s="12" t="n">
        <v>1558375.72</v>
      </c>
      <c r="D200" s="9" t="n">
        <v>76722.1899999999</v>
      </c>
      <c r="E200" s="14" t="n">
        <f aca="false">SUM(B200:D200)</f>
        <v>1640170.49</v>
      </c>
    </row>
    <row r="201" customFormat="false" ht="12.75" hidden="false" customHeight="false" outlineLevel="0" collapsed="false">
      <c r="A201" s="11" t="s">
        <v>202</v>
      </c>
      <c r="B201" s="12" t="n">
        <v>241571.24</v>
      </c>
      <c r="C201" s="12" t="n">
        <v>450825.63</v>
      </c>
      <c r="D201" s="9" t="n">
        <v>254717.49</v>
      </c>
      <c r="E201" s="14" t="n">
        <f aca="false">SUM(B201:D201)</f>
        <v>947114.36</v>
      </c>
    </row>
    <row r="202" customFormat="false" ht="12.75" hidden="false" customHeight="false" outlineLevel="0" collapsed="false">
      <c r="A202" s="11" t="s">
        <v>203</v>
      </c>
      <c r="B202" s="12" t="n">
        <v>5089.84</v>
      </c>
      <c r="C202" s="12" t="n">
        <v>75565.77</v>
      </c>
      <c r="D202" s="9" t="n">
        <v>6154.12</v>
      </c>
      <c r="E202" s="14" t="n">
        <f aca="false">SUM(B202:D202)</f>
        <v>86809.73</v>
      </c>
    </row>
    <row r="203" customFormat="false" ht="12.75" hidden="false" customHeight="false" outlineLevel="0" collapsed="false">
      <c r="A203" s="11" t="s">
        <v>204</v>
      </c>
      <c r="B203" s="12" t="n">
        <v>4263.36</v>
      </c>
      <c r="C203" s="12" t="n">
        <v>68421.55</v>
      </c>
      <c r="D203" s="9" t="n">
        <v>6411.53</v>
      </c>
      <c r="E203" s="14" t="n">
        <f aca="false">SUM(B203:D203)</f>
        <v>79096.44</v>
      </c>
    </row>
    <row r="204" customFormat="false" ht="12.75" hidden="false" customHeight="false" outlineLevel="0" collapsed="false">
      <c r="A204" s="11" t="s">
        <v>205</v>
      </c>
      <c r="B204" s="12" t="n">
        <v>3976.08</v>
      </c>
      <c r="C204" s="12" t="n">
        <v>44577.73</v>
      </c>
      <c r="D204" s="9" t="n">
        <v>60692.05</v>
      </c>
      <c r="E204" s="14" t="n">
        <f aca="false">SUM(B204:D204)</f>
        <v>109245.86</v>
      </c>
    </row>
    <row r="205" customFormat="false" ht="12.75" hidden="false" customHeight="false" outlineLevel="0" collapsed="false">
      <c r="A205" s="11" t="s">
        <v>206</v>
      </c>
      <c r="B205" s="12" t="n">
        <v>15916.83</v>
      </c>
      <c r="C205" s="12" t="n">
        <v>20732.26</v>
      </c>
      <c r="D205" s="9" t="n">
        <v>17670.56</v>
      </c>
      <c r="E205" s="14" t="n">
        <f aca="false">SUM(B205:D205)</f>
        <v>54319.65</v>
      </c>
    </row>
    <row r="206" customFormat="false" ht="12.75" hidden="false" customHeight="false" outlineLevel="0" collapsed="false">
      <c r="A206" s="11" t="s">
        <v>207</v>
      </c>
      <c r="B206" s="12" t="n">
        <v>1023.86</v>
      </c>
      <c r="C206" s="12" t="n">
        <v>46102.78</v>
      </c>
      <c r="D206" s="9" t="n">
        <v>11660.7</v>
      </c>
      <c r="E206" s="14" t="n">
        <f aca="false">SUM(B206:D206)</f>
        <v>58787.34</v>
      </c>
    </row>
    <row r="207" customFormat="false" ht="12.75" hidden="false" customHeight="false" outlineLevel="0" collapsed="false">
      <c r="A207" s="11" t="s">
        <v>208</v>
      </c>
      <c r="B207" s="12" t="n">
        <v>6801.21</v>
      </c>
      <c r="C207" s="12" t="n">
        <v>35561.13</v>
      </c>
      <c r="D207" s="9" t="n">
        <v>53901.28</v>
      </c>
      <c r="E207" s="14" t="n">
        <f aca="false">SUM(B207:D207)</f>
        <v>96263.62</v>
      </c>
    </row>
    <row r="208" customFormat="false" ht="12.75" hidden="false" customHeight="false" outlineLevel="0" collapsed="false">
      <c r="A208" s="11" t="s">
        <v>209</v>
      </c>
      <c r="B208" s="12" t="n">
        <v>8348.99</v>
      </c>
      <c r="C208" s="12" t="n">
        <v>133177.66</v>
      </c>
      <c r="D208" s="9" t="n">
        <v>125219.67</v>
      </c>
      <c r="E208" s="14" t="n">
        <f aca="false">SUM(B208:D208)</f>
        <v>266746.32</v>
      </c>
    </row>
    <row r="209" customFormat="false" ht="12.75" hidden="false" customHeight="false" outlineLevel="0" collapsed="false">
      <c r="A209" s="11" t="s">
        <v>210</v>
      </c>
      <c r="B209" s="12" t="n">
        <v>23365.89</v>
      </c>
      <c r="C209" s="12" t="n">
        <v>83741.79</v>
      </c>
      <c r="D209" s="9" t="n">
        <v>123508.57</v>
      </c>
      <c r="E209" s="14" t="n">
        <f aca="false">SUM(B209:D209)</f>
        <v>230616.25</v>
      </c>
    </row>
    <row r="210" customFormat="false" ht="12.75" hidden="false" customHeight="false" outlineLevel="0" collapsed="false">
      <c r="A210" s="11" t="s">
        <v>211</v>
      </c>
      <c r="B210" s="12" t="n">
        <v>16976.19</v>
      </c>
      <c r="C210" s="12" t="n">
        <v>60555.58</v>
      </c>
      <c r="D210" s="9" t="n">
        <v>9506.92</v>
      </c>
      <c r="E210" s="14" t="n">
        <f aca="false">SUM(B210:D210)</f>
        <v>87038.69</v>
      </c>
    </row>
    <row r="211" customFormat="false" ht="12.75" hidden="false" customHeight="false" outlineLevel="0" collapsed="false">
      <c r="A211" s="11" t="s">
        <v>212</v>
      </c>
      <c r="B211" s="12" t="n">
        <v>21867.65</v>
      </c>
      <c r="C211" s="12" t="n">
        <v>94572.27</v>
      </c>
      <c r="D211" s="9" t="n">
        <v>46696.7</v>
      </c>
      <c r="E211" s="14" t="n">
        <f aca="false">SUM(B211:D211)</f>
        <v>163136.62</v>
      </c>
    </row>
    <row r="212" customFormat="false" ht="12.75" hidden="false" customHeight="false" outlineLevel="0" collapsed="false">
      <c r="A212" s="11" t="s">
        <v>213</v>
      </c>
      <c r="B212" s="12" t="n">
        <v>5364.72</v>
      </c>
      <c r="C212" s="12" t="n">
        <v>8464.25</v>
      </c>
      <c r="D212" s="9" t="n">
        <v>1689.24</v>
      </c>
      <c r="E212" s="14" t="n">
        <f aca="false">SUM(B212:D212)</f>
        <v>15518.21</v>
      </c>
    </row>
    <row r="213" customFormat="false" ht="12.75" hidden="false" customHeight="false" outlineLevel="0" collapsed="false">
      <c r="A213" s="11" t="s">
        <v>214</v>
      </c>
      <c r="B213" s="12" t="n">
        <v>25543.79</v>
      </c>
      <c r="C213" s="12" t="n">
        <v>63242.92</v>
      </c>
      <c r="D213" s="9" t="n">
        <v>133598.43</v>
      </c>
      <c r="E213" s="14" t="n">
        <f aca="false">SUM(B213:D213)</f>
        <v>222385.14</v>
      </c>
    </row>
    <row r="214" customFormat="false" ht="12.75" hidden="false" customHeight="false" outlineLevel="0" collapsed="false">
      <c r="A214" s="11" t="s">
        <v>215</v>
      </c>
      <c r="B214" s="12" t="n">
        <v>15599.58</v>
      </c>
      <c r="C214" s="12" t="n">
        <v>52350.93</v>
      </c>
      <c r="D214" s="9" t="n">
        <v>120196.07</v>
      </c>
      <c r="E214" s="14" t="n">
        <f aca="false">SUM(B214:D214)</f>
        <v>188146.58</v>
      </c>
    </row>
    <row r="215" customFormat="false" ht="12.75" hidden="false" customHeight="false" outlineLevel="0" collapsed="false">
      <c r="A215" s="11" t="s">
        <v>216</v>
      </c>
      <c r="B215" s="12" t="n">
        <v>168105.13</v>
      </c>
      <c r="C215" s="12" t="n">
        <v>581769.94</v>
      </c>
      <c r="D215" s="9" t="n">
        <v>198432.24</v>
      </c>
      <c r="E215" s="14" t="n">
        <f aca="false">SUM(B215:D215)</f>
        <v>948307.31</v>
      </c>
    </row>
    <row r="216" customFormat="false" ht="12.75" hidden="false" customHeight="false" outlineLevel="0" collapsed="false">
      <c r="A216" s="11" t="s">
        <v>217</v>
      </c>
      <c r="B216" s="12" t="n">
        <v>34606.45</v>
      </c>
      <c r="C216" s="12" t="n">
        <v>111758.22</v>
      </c>
      <c r="D216" s="9" t="n">
        <v>250874.45</v>
      </c>
      <c r="E216" s="14" t="n">
        <f aca="false">SUM(B216:D216)</f>
        <v>397239.12</v>
      </c>
    </row>
    <row r="217" customFormat="false" ht="12.75" hidden="false" customHeight="false" outlineLevel="0" collapsed="false">
      <c r="A217" s="11" t="s">
        <v>218</v>
      </c>
      <c r="B217" s="12" t="n">
        <v>666.32</v>
      </c>
      <c r="C217" s="12" t="n">
        <v>480743.95</v>
      </c>
      <c r="D217" s="9" t="n">
        <v>222249.79</v>
      </c>
      <c r="E217" s="14" t="n">
        <f aca="false">SUM(B217:D217)</f>
        <v>703660.06</v>
      </c>
    </row>
    <row r="218" customFormat="false" ht="12.75" hidden="false" customHeight="false" outlineLevel="0" collapsed="false">
      <c r="A218" s="11" t="s">
        <v>219</v>
      </c>
      <c r="B218" s="12" t="n">
        <v>4378.54</v>
      </c>
      <c r="C218" s="12" t="n">
        <v>68992.42</v>
      </c>
      <c r="D218" s="9" t="n">
        <v>5268.04000000001</v>
      </c>
      <c r="E218" s="14" t="n">
        <f aca="false">SUM(B218:D218)</f>
        <v>78639</v>
      </c>
    </row>
    <row r="219" customFormat="false" ht="12.75" hidden="false" customHeight="false" outlineLevel="0" collapsed="false">
      <c r="A219" s="11" t="s">
        <v>220</v>
      </c>
      <c r="B219" s="12" t="n">
        <v>294</v>
      </c>
      <c r="C219" s="12" t="n">
        <v>47091.64</v>
      </c>
      <c r="D219" s="9" t="n">
        <v>14073.16</v>
      </c>
      <c r="E219" s="31" t="n">
        <f aca="false">SUM(B219:D219)</f>
        <v>61458.8</v>
      </c>
    </row>
    <row r="220" customFormat="false" ht="12.75" hidden="false" customHeight="false" outlineLevel="0" collapsed="false">
      <c r="A220" s="11" t="s">
        <v>221</v>
      </c>
      <c r="B220" s="12" t="n">
        <v>530978.56</v>
      </c>
      <c r="C220" s="12" t="n">
        <v>2986719.34</v>
      </c>
      <c r="D220" s="9" t="n">
        <v>1326192.27</v>
      </c>
      <c r="E220" s="14" t="n">
        <f aca="false">SUM(B220:D220)</f>
        <v>4843890.17</v>
      </c>
    </row>
    <row r="221" customFormat="false" ht="12.75" hidden="false" customHeight="false" outlineLevel="0" collapsed="false">
      <c r="A221" s="11" t="s">
        <v>222</v>
      </c>
      <c r="B221" s="12" t="n">
        <v>8262.56</v>
      </c>
      <c r="C221" s="12" t="n">
        <v>150589.5</v>
      </c>
      <c r="D221" s="9" t="n">
        <v>20980.19</v>
      </c>
      <c r="E221" s="14" t="n">
        <f aca="false">SUM(B221:D221)</f>
        <v>179832.25</v>
      </c>
    </row>
    <row r="222" customFormat="false" ht="12.75" hidden="false" customHeight="false" outlineLevel="0" collapsed="false">
      <c r="A222" s="11" t="s">
        <v>223</v>
      </c>
      <c r="B222" s="12" t="n">
        <v>2558.87</v>
      </c>
      <c r="C222" s="12" t="n">
        <v>62825.7</v>
      </c>
      <c r="D222" s="9" t="n">
        <v>66574.59</v>
      </c>
      <c r="E222" s="14" t="n">
        <f aca="false">SUM(B222:D222)</f>
        <v>131959.16</v>
      </c>
    </row>
    <row r="223" customFormat="false" ht="12.75" hidden="false" customHeight="false" outlineLevel="0" collapsed="false">
      <c r="A223" s="11" t="s">
        <v>224</v>
      </c>
      <c r="B223" s="12" t="n">
        <v>4565.62</v>
      </c>
      <c r="C223" s="12" t="n">
        <v>34807.02</v>
      </c>
      <c r="D223" s="9" t="n">
        <v>40908.26</v>
      </c>
      <c r="E223" s="14" t="n">
        <f aca="false">SUM(B223:D223)</f>
        <v>80280.9</v>
      </c>
    </row>
    <row r="224" customFormat="false" ht="12.75" hidden="false" customHeight="false" outlineLevel="0" collapsed="false">
      <c r="A224" s="11" t="s">
        <v>225</v>
      </c>
      <c r="B224" s="12" t="n">
        <v>1490.36</v>
      </c>
      <c r="C224" s="12" t="n">
        <v>34169.29</v>
      </c>
      <c r="D224" s="9" t="n">
        <v>79086.73</v>
      </c>
      <c r="E224" s="14" t="n">
        <f aca="false">SUM(B224:D224)</f>
        <v>114746.38</v>
      </c>
    </row>
    <row r="225" customFormat="false" ht="12.75" hidden="false" customHeight="false" outlineLevel="0" collapsed="false">
      <c r="A225" s="11" t="s">
        <v>226</v>
      </c>
      <c r="B225" s="12" t="n">
        <v>202778.11</v>
      </c>
      <c r="C225" s="12" t="n">
        <v>1666247.85</v>
      </c>
      <c r="D225" s="9" t="n">
        <v>405483.05</v>
      </c>
      <c r="E225" s="14" t="n">
        <f aca="false">SUM(B225:D225)</f>
        <v>2274509.01</v>
      </c>
    </row>
    <row r="226" customFormat="false" ht="12.75" hidden="false" customHeight="false" outlineLevel="0" collapsed="false">
      <c r="A226" s="11" t="s">
        <v>227</v>
      </c>
      <c r="B226" s="12" t="s">
        <v>9</v>
      </c>
      <c r="C226" s="12" t="n">
        <v>14032.3</v>
      </c>
      <c r="D226" s="9" t="n">
        <v>11903.33</v>
      </c>
      <c r="E226" s="14" t="n">
        <f aca="false">SUM(B226:D226)</f>
        <v>25935.63</v>
      </c>
    </row>
    <row r="227" customFormat="false" ht="12.75" hidden="false" customHeight="false" outlineLevel="0" collapsed="false">
      <c r="A227" s="11" t="s">
        <v>228</v>
      </c>
      <c r="B227" s="12" t="n">
        <v>17553</v>
      </c>
      <c r="C227" s="12" t="n">
        <v>47896.8</v>
      </c>
      <c r="D227" s="9" t="n">
        <v>34029.5</v>
      </c>
      <c r="E227" s="14" t="n">
        <f aca="false">SUM(B227:D227)</f>
        <v>99479.3</v>
      </c>
    </row>
    <row r="228" customFormat="false" ht="12.75" hidden="false" customHeight="false" outlineLevel="0" collapsed="false">
      <c r="A228" s="11" t="s">
        <v>229</v>
      </c>
      <c r="B228" s="12" t="n">
        <v>784.33</v>
      </c>
      <c r="C228" s="12" t="n">
        <v>17122.89</v>
      </c>
      <c r="D228" s="9" t="n">
        <v>6076.72</v>
      </c>
      <c r="E228" s="14" t="n">
        <f aca="false">SUM(B228:D228)</f>
        <v>23983.94</v>
      </c>
    </row>
    <row r="229" customFormat="false" ht="12.75" hidden="false" customHeight="false" outlineLevel="0" collapsed="false">
      <c r="A229" s="11" t="s">
        <v>230</v>
      </c>
      <c r="B229" s="12" t="n">
        <v>11215.17</v>
      </c>
      <c r="C229" s="12" t="n">
        <v>45681.44</v>
      </c>
      <c r="D229" s="9" t="n">
        <v>12369.93</v>
      </c>
      <c r="E229" s="14" t="n">
        <f aca="false">SUM(B229:D229)</f>
        <v>69266.54</v>
      </c>
    </row>
    <row r="230" customFormat="false" ht="12.75" hidden="false" customHeight="false" outlineLevel="0" collapsed="false">
      <c r="A230" s="11" t="s">
        <v>231</v>
      </c>
      <c r="B230" s="12" t="n">
        <v>374.3</v>
      </c>
      <c r="C230" s="12" t="n">
        <v>28751.32</v>
      </c>
      <c r="D230" s="9" t="n">
        <v>35001.92</v>
      </c>
      <c r="E230" s="14" t="n">
        <f aca="false">SUM(B230:D230)</f>
        <v>64127.54</v>
      </c>
    </row>
    <row r="231" customFormat="false" ht="12.75" hidden="false" customHeight="false" outlineLevel="0" collapsed="false">
      <c r="A231" s="11" t="s">
        <v>232</v>
      </c>
      <c r="B231" s="12" t="n">
        <v>4560.3</v>
      </c>
      <c r="C231" s="12" t="n">
        <v>39568.37</v>
      </c>
      <c r="D231" s="9" t="n">
        <v>143025.49</v>
      </c>
      <c r="E231" s="14" t="n">
        <f aca="false">SUM(B231:D231)</f>
        <v>187154.16</v>
      </c>
    </row>
    <row r="232" customFormat="false" ht="12.75" hidden="false" customHeight="false" outlineLevel="0" collapsed="false">
      <c r="A232" s="11" t="s">
        <v>233</v>
      </c>
      <c r="B232" s="12" t="n">
        <v>3120</v>
      </c>
      <c r="C232" s="12" t="n">
        <v>11438.58</v>
      </c>
      <c r="D232" s="9" t="n">
        <v>57395.31</v>
      </c>
      <c r="E232" s="14" t="n">
        <f aca="false">SUM(B232:D232)</f>
        <v>71953.89</v>
      </c>
    </row>
    <row r="233" customFormat="false" ht="12.75" hidden="false" customHeight="false" outlineLevel="0" collapsed="false">
      <c r="A233" s="11" t="s">
        <v>234</v>
      </c>
      <c r="B233" s="12" t="n">
        <v>7862.82</v>
      </c>
      <c r="C233" s="12" t="n">
        <v>132447.34</v>
      </c>
      <c r="D233" s="9" t="n">
        <v>3550.92999999999</v>
      </c>
      <c r="E233" s="14" t="n">
        <f aca="false">SUM(B233:D233)</f>
        <v>143861.09</v>
      </c>
    </row>
    <row r="234" customFormat="false" ht="12.75" hidden="false" customHeight="false" outlineLevel="0" collapsed="false">
      <c r="A234" s="11" t="s">
        <v>235</v>
      </c>
      <c r="B234" s="12" t="n">
        <v>6175</v>
      </c>
      <c r="C234" s="12" t="n">
        <v>34815.32</v>
      </c>
      <c r="D234" s="9" t="n">
        <v>45715.39</v>
      </c>
      <c r="E234" s="14" t="n">
        <f aca="false">SUM(B234:D234)</f>
        <v>86705.71</v>
      </c>
    </row>
    <row r="235" customFormat="false" ht="12.75" hidden="false" customHeight="false" outlineLevel="0" collapsed="false">
      <c r="A235" s="11" t="s">
        <v>236</v>
      </c>
      <c r="B235" s="12" t="n">
        <v>1388.63</v>
      </c>
      <c r="C235" s="12" t="n">
        <v>71633.22</v>
      </c>
      <c r="D235" s="9" t="n">
        <v>23089.13</v>
      </c>
      <c r="E235" s="14" t="n">
        <f aca="false">SUM(B235:D235)</f>
        <v>96110.98</v>
      </c>
    </row>
    <row r="236" customFormat="false" ht="12.75" hidden="false" customHeight="false" outlineLevel="0" collapsed="false">
      <c r="A236" s="11" t="s">
        <v>237</v>
      </c>
      <c r="B236" s="12" t="n">
        <v>5243.52</v>
      </c>
      <c r="C236" s="12" t="n">
        <v>33367.99</v>
      </c>
      <c r="D236" s="9" t="n">
        <v>338.240000000005</v>
      </c>
      <c r="E236" s="14" t="n">
        <f aca="false">SUM(B236:D236)</f>
        <v>38949.75</v>
      </c>
    </row>
    <row r="237" customFormat="false" ht="12.75" hidden="false" customHeight="false" outlineLevel="0" collapsed="false">
      <c r="A237" s="11" t="s">
        <v>238</v>
      </c>
      <c r="B237" s="12" t="n">
        <v>8701.74</v>
      </c>
      <c r="C237" s="12" t="n">
        <v>70082.17</v>
      </c>
      <c r="D237" s="9" t="n">
        <v>6396.23</v>
      </c>
      <c r="E237" s="14" t="n">
        <f aca="false">SUM(B237:D237)</f>
        <v>85180.14</v>
      </c>
    </row>
    <row r="238" customFormat="false" ht="12.75" hidden="false" customHeight="false" outlineLevel="0" collapsed="false">
      <c r="A238" s="11" t="s">
        <v>239</v>
      </c>
      <c r="B238" s="12" t="n">
        <v>2990529.17</v>
      </c>
      <c r="C238" s="12" t="n">
        <v>12121708.38</v>
      </c>
      <c r="D238" s="9" t="n">
        <v>3962419.53</v>
      </c>
      <c r="E238" s="14" t="n">
        <f aca="false">SUM(B238:D238)</f>
        <v>19074657.08</v>
      </c>
    </row>
    <row r="239" customFormat="false" ht="12.75" hidden="false" customHeight="false" outlineLevel="0" collapsed="false">
      <c r="A239" s="11" t="s">
        <v>240</v>
      </c>
      <c r="B239" s="12" t="n">
        <v>16516.93</v>
      </c>
      <c r="C239" s="12" t="n">
        <v>34273.07</v>
      </c>
      <c r="D239" s="9" t="n">
        <v>18949</v>
      </c>
      <c r="E239" s="14" t="n">
        <f aca="false">SUM(B239:D239)</f>
        <v>69739</v>
      </c>
    </row>
    <row r="240" customFormat="false" ht="12.75" hidden="false" customHeight="false" outlineLevel="0" collapsed="false">
      <c r="A240" s="11" t="s">
        <v>241</v>
      </c>
      <c r="B240" s="12" t="n">
        <v>8087.2</v>
      </c>
      <c r="C240" s="12" t="n">
        <v>74757.54</v>
      </c>
      <c r="D240" s="9" t="n">
        <v>112842.81</v>
      </c>
      <c r="E240" s="14" t="n">
        <f aca="false">SUM(B240:D240)</f>
        <v>195687.55</v>
      </c>
    </row>
    <row r="241" customFormat="false" ht="12.75" hidden="false" customHeight="false" outlineLevel="0" collapsed="false">
      <c r="A241" s="11" t="s">
        <v>242</v>
      </c>
      <c r="B241" s="12" t="n">
        <v>38110.74</v>
      </c>
      <c r="C241" s="12" t="n">
        <v>88711.93</v>
      </c>
      <c r="D241" s="9" t="n">
        <v>202763.92</v>
      </c>
      <c r="E241" s="14" t="n">
        <f aca="false">SUM(B241:D241)</f>
        <v>329586.59</v>
      </c>
    </row>
    <row r="242" customFormat="false" ht="12.75" hidden="false" customHeight="false" outlineLevel="0" collapsed="false">
      <c r="A242" s="11" t="s">
        <v>243</v>
      </c>
      <c r="B242" s="12" t="n">
        <v>461241.67</v>
      </c>
      <c r="C242" s="12" t="n">
        <v>797236.77</v>
      </c>
      <c r="D242" s="9" t="n">
        <v>362123.41</v>
      </c>
      <c r="E242" s="14" t="n">
        <f aca="false">SUM(B242:D242)</f>
        <v>1620601.85</v>
      </c>
    </row>
    <row r="243" customFormat="false" ht="12.75" hidden="false" customHeight="false" outlineLevel="0" collapsed="false">
      <c r="A243" s="11" t="s">
        <v>244</v>
      </c>
      <c r="B243" s="12" t="n">
        <v>20352.2</v>
      </c>
      <c r="C243" s="12" t="n">
        <v>71806.48</v>
      </c>
      <c r="D243" s="9" t="n">
        <v>12365.33</v>
      </c>
      <c r="E243" s="14" t="n">
        <f aca="false">SUM(B243:D243)</f>
        <v>104524.01</v>
      </c>
    </row>
    <row r="244" customFormat="false" ht="12.75" hidden="false" customHeight="false" outlineLevel="0" collapsed="false">
      <c r="A244" s="11" t="s">
        <v>245</v>
      </c>
      <c r="B244" s="12" t="s">
        <v>9</v>
      </c>
      <c r="C244" s="12" t="n">
        <v>8502.1</v>
      </c>
      <c r="D244" s="9" t="n">
        <v>55688.89</v>
      </c>
      <c r="E244" s="14" t="n">
        <f aca="false">SUM(B244:D244)</f>
        <v>64190.99</v>
      </c>
    </row>
    <row r="245" customFormat="false" ht="12.75" hidden="false" customHeight="false" outlineLevel="0" collapsed="false">
      <c r="A245" s="11" t="s">
        <v>246</v>
      </c>
      <c r="B245" s="12" t="n">
        <v>26565.39</v>
      </c>
      <c r="C245" s="12" t="n">
        <v>138238.61</v>
      </c>
      <c r="D245" s="9" t="n">
        <v>248762.58</v>
      </c>
      <c r="E245" s="14" t="n">
        <f aca="false">SUM(B245:D245)</f>
        <v>413566.58</v>
      </c>
    </row>
    <row r="246" customFormat="false" ht="12.75" hidden="false" customHeight="false" outlineLevel="0" collapsed="false">
      <c r="A246" s="11" t="s">
        <v>247</v>
      </c>
      <c r="B246" s="12" t="n">
        <v>4012.47</v>
      </c>
      <c r="C246" s="12" t="n">
        <v>1548.34</v>
      </c>
      <c r="D246" s="9" t="n">
        <v>1108.04</v>
      </c>
      <c r="E246" s="14" t="n">
        <f aca="false">SUM(B246:D246)</f>
        <v>6668.85</v>
      </c>
    </row>
    <row r="247" customFormat="false" ht="12.75" hidden="false" customHeight="false" outlineLevel="0" collapsed="false">
      <c r="A247" s="11" t="s">
        <v>248</v>
      </c>
      <c r="B247" s="12" t="n">
        <v>761992.32</v>
      </c>
      <c r="C247" s="12" t="n">
        <v>1906099.57</v>
      </c>
      <c r="D247" s="9" t="n">
        <v>160575.65</v>
      </c>
      <c r="E247" s="14" t="n">
        <f aca="false">SUM(B247:D247)</f>
        <v>2828667.54</v>
      </c>
    </row>
    <row r="248" customFormat="false" ht="12.75" hidden="false" customHeight="false" outlineLevel="0" collapsed="false">
      <c r="A248" s="11" t="s">
        <v>249</v>
      </c>
      <c r="B248" s="12" t="n">
        <v>698.89</v>
      </c>
      <c r="C248" s="12" t="n">
        <v>48872</v>
      </c>
      <c r="D248" s="9" t="n">
        <v>953.970000000001</v>
      </c>
      <c r="E248" s="14" t="n">
        <f aca="false">SUM(B248:D248)</f>
        <v>50524.86</v>
      </c>
    </row>
    <row r="249" customFormat="false" ht="12.75" hidden="false" customHeight="false" outlineLevel="0" collapsed="false">
      <c r="A249" s="11" t="s">
        <v>250</v>
      </c>
      <c r="B249" s="12" t="n">
        <v>5750.52</v>
      </c>
      <c r="C249" s="12" t="n">
        <v>5760.1</v>
      </c>
      <c r="D249" s="9" t="n">
        <v>6894.74</v>
      </c>
      <c r="E249" s="14" t="n">
        <f aca="false">SUM(B249:D249)</f>
        <v>18405.36</v>
      </c>
    </row>
    <row r="250" customFormat="false" ht="12.75" hidden="false" customHeight="false" outlineLevel="0" collapsed="false">
      <c r="A250" s="11" t="s">
        <v>251</v>
      </c>
      <c r="B250" s="12" t="n">
        <v>2042.53</v>
      </c>
      <c r="C250" s="12" t="n">
        <v>58244.67</v>
      </c>
      <c r="D250" s="9" t="n">
        <v>18821.72</v>
      </c>
      <c r="E250" s="14" t="n">
        <f aca="false">SUM(B250:D250)</f>
        <v>79108.92</v>
      </c>
    </row>
    <row r="251" customFormat="false" ht="12.75" hidden="false" customHeight="false" outlineLevel="0" collapsed="false">
      <c r="A251" s="11" t="s">
        <v>252</v>
      </c>
      <c r="B251" s="12" t="n">
        <v>374.2</v>
      </c>
      <c r="C251" s="12" t="n">
        <v>104763.64</v>
      </c>
      <c r="D251" s="9" t="n">
        <v>179410.5</v>
      </c>
      <c r="E251" s="14" t="n">
        <f aca="false">SUM(B251:D251)</f>
        <v>284548.34</v>
      </c>
    </row>
    <row r="252" customFormat="false" ht="12.75" hidden="false" customHeight="false" outlineLevel="0" collapsed="false">
      <c r="A252" s="11" t="s">
        <v>253</v>
      </c>
      <c r="B252" s="12" t="n">
        <v>18498.5</v>
      </c>
      <c r="C252" s="12" t="n">
        <v>38145.97</v>
      </c>
      <c r="D252" s="9" t="n">
        <v>13929</v>
      </c>
      <c r="E252" s="14" t="n">
        <f aca="false">SUM(B252:D252)</f>
        <v>70573.47</v>
      </c>
    </row>
    <row r="253" customFormat="false" ht="12.75" hidden="false" customHeight="false" outlineLevel="0" collapsed="false">
      <c r="A253" s="11" t="s">
        <v>254</v>
      </c>
      <c r="B253" s="12" t="n">
        <v>5422</v>
      </c>
      <c r="C253" s="12" t="n">
        <v>52225.03</v>
      </c>
      <c r="D253" s="9" t="n">
        <v>100658.37</v>
      </c>
      <c r="E253" s="14" t="n">
        <f aca="false">SUM(B253:D253)</f>
        <v>158305.4</v>
      </c>
    </row>
    <row r="254" customFormat="false" ht="12.75" hidden="false" customHeight="false" outlineLevel="0" collapsed="false">
      <c r="A254" s="11" t="s">
        <v>255</v>
      </c>
      <c r="B254" s="12" t="n">
        <v>1629.23</v>
      </c>
      <c r="C254" s="12" t="n">
        <v>29324.56</v>
      </c>
      <c r="D254" s="9" t="n">
        <v>82547.28</v>
      </c>
      <c r="E254" s="14" t="n">
        <f aca="false">SUM(B254:D254)</f>
        <v>113501.07</v>
      </c>
    </row>
    <row r="255" customFormat="false" ht="12.75" hidden="false" customHeight="false" outlineLevel="0" collapsed="false">
      <c r="A255" s="11" t="s">
        <v>256</v>
      </c>
      <c r="B255" s="12" t="n">
        <v>18154.64</v>
      </c>
      <c r="C255" s="12" t="n">
        <v>117322.35</v>
      </c>
      <c r="D255" s="9" t="n">
        <v>62780.4</v>
      </c>
      <c r="E255" s="14" t="n">
        <f aca="false">SUM(B255:D255)</f>
        <v>198257.39</v>
      </c>
    </row>
    <row r="256" customFormat="false" ht="12.75" hidden="false" customHeight="false" outlineLevel="0" collapsed="false">
      <c r="A256" s="11" t="s">
        <v>257</v>
      </c>
      <c r="B256" s="12" t="n">
        <v>26575.75</v>
      </c>
      <c r="C256" s="12" t="n">
        <v>223769.22</v>
      </c>
      <c r="D256" s="9" t="n">
        <v>46539.99</v>
      </c>
      <c r="E256" s="14" t="n">
        <f aca="false">SUM(B256:D256)</f>
        <v>296884.96</v>
      </c>
    </row>
    <row r="257" customFormat="false" ht="12.75" hidden="false" customHeight="false" outlineLevel="0" collapsed="false">
      <c r="A257" s="11" t="s">
        <v>258</v>
      </c>
      <c r="B257" s="12" t="n">
        <v>31830.75</v>
      </c>
      <c r="C257" s="12" t="n">
        <v>87094.73</v>
      </c>
      <c r="D257" s="9" t="n">
        <v>60897.3</v>
      </c>
      <c r="E257" s="14" t="n">
        <f aca="false">SUM(B257:D257)</f>
        <v>179822.78</v>
      </c>
    </row>
    <row r="258" customFormat="false" ht="12.75" hidden="false" customHeight="false" outlineLevel="0" collapsed="false">
      <c r="A258" s="11" t="s">
        <v>259</v>
      </c>
      <c r="B258" s="12" t="n">
        <v>10389.53</v>
      </c>
      <c r="C258" s="12" t="s">
        <v>9</v>
      </c>
      <c r="D258" s="9" t="n">
        <v>89217.49</v>
      </c>
      <c r="E258" s="14" t="n">
        <f aca="false">SUM(B258:D258)</f>
        <v>99607.02</v>
      </c>
    </row>
    <row r="259" customFormat="false" ht="12.75" hidden="false" customHeight="false" outlineLevel="0" collapsed="false">
      <c r="A259" s="11" t="s">
        <v>260</v>
      </c>
      <c r="B259" s="12" t="n">
        <v>4932.6</v>
      </c>
      <c r="C259" s="12" t="n">
        <v>29355.93</v>
      </c>
      <c r="D259" s="9" t="n">
        <v>17969.13</v>
      </c>
      <c r="E259" s="14" t="n">
        <f aca="false">SUM(B259:D259)</f>
        <v>52257.66</v>
      </c>
    </row>
    <row r="260" customFormat="false" ht="12.75" hidden="false" customHeight="false" outlineLevel="0" collapsed="false">
      <c r="A260" s="11" t="s">
        <v>261</v>
      </c>
      <c r="B260" s="12" t="n">
        <v>626136.95</v>
      </c>
      <c r="C260" s="12" t="n">
        <v>1040140.71</v>
      </c>
      <c r="D260" s="9" t="n">
        <v>304915.86</v>
      </c>
      <c r="E260" s="14" t="n">
        <f aca="false">SUM(B260:D260)</f>
        <v>1971193.52</v>
      </c>
    </row>
    <row r="261" customFormat="false" ht="12.75" hidden="false" customHeight="false" outlineLevel="0" collapsed="false">
      <c r="A261" s="11" t="s">
        <v>262</v>
      </c>
      <c r="B261" s="12" t="n">
        <v>342.66</v>
      </c>
      <c r="C261" s="12" t="n">
        <v>38584.22</v>
      </c>
      <c r="D261" s="9" t="n">
        <v>40497.89</v>
      </c>
      <c r="E261" s="31" t="n">
        <f aca="false">SUM(B261:D261)</f>
        <v>79424.77</v>
      </c>
    </row>
    <row r="262" customFormat="false" ht="12.75" hidden="false" customHeight="false" outlineLevel="0" collapsed="false">
      <c r="A262" s="11" t="s">
        <v>263</v>
      </c>
      <c r="B262" s="12" t="n">
        <v>4244.91</v>
      </c>
      <c r="C262" s="12" t="n">
        <v>53428.86</v>
      </c>
      <c r="D262" s="9" t="n">
        <v>86435.22</v>
      </c>
      <c r="E262" s="14" t="n">
        <f aca="false">SUM(B262:D262)</f>
        <v>144108.99</v>
      </c>
    </row>
    <row r="263" customFormat="false" ht="12.75" hidden="false" customHeight="false" outlineLevel="0" collapsed="false">
      <c r="A263" s="11" t="s">
        <v>264</v>
      </c>
      <c r="B263" s="12" t="n">
        <v>61724.05</v>
      </c>
      <c r="C263" s="12" t="n">
        <v>90040.64</v>
      </c>
      <c r="D263" s="9" t="n">
        <v>136048.39</v>
      </c>
      <c r="E263" s="14" t="n">
        <f aca="false">SUM(B263:D263)</f>
        <v>287813.08</v>
      </c>
    </row>
    <row r="264" customFormat="false" ht="12.75" hidden="false" customHeight="false" outlineLevel="0" collapsed="false">
      <c r="A264" s="11" t="s">
        <v>265</v>
      </c>
      <c r="B264" s="12" t="n">
        <v>7306.41</v>
      </c>
      <c r="C264" s="12" t="n">
        <v>48999.12</v>
      </c>
      <c r="D264" s="9" t="n">
        <v>72145.87</v>
      </c>
      <c r="E264" s="14" t="n">
        <f aca="false">SUM(B264:D264)</f>
        <v>128451.4</v>
      </c>
    </row>
    <row r="265" customFormat="false" ht="12.75" hidden="false" customHeight="false" outlineLevel="0" collapsed="false">
      <c r="A265" s="11" t="s">
        <v>266</v>
      </c>
      <c r="B265" s="12" t="n">
        <v>747.3</v>
      </c>
      <c r="C265" s="12" t="n">
        <v>41269.84</v>
      </c>
      <c r="D265" s="9" t="n">
        <v>35641.61</v>
      </c>
      <c r="E265" s="14" t="n">
        <f aca="false">SUM(B265:D265)</f>
        <v>77658.75</v>
      </c>
    </row>
    <row r="266" customFormat="false" ht="12.75" hidden="false" customHeight="false" outlineLevel="0" collapsed="false">
      <c r="A266" s="11" t="s">
        <v>267</v>
      </c>
      <c r="B266" s="12" t="n">
        <v>482.2</v>
      </c>
      <c r="C266" s="12" t="n">
        <v>36574.84</v>
      </c>
      <c r="D266" s="9" t="n">
        <v>17459.58</v>
      </c>
      <c r="E266" s="14" t="n">
        <f aca="false">SUM(B266:D266)</f>
        <v>54516.62</v>
      </c>
    </row>
    <row r="267" customFormat="false" ht="12.75" hidden="false" customHeight="false" outlineLevel="0" collapsed="false">
      <c r="A267" s="11" t="s">
        <v>268</v>
      </c>
      <c r="B267" s="12" t="n">
        <v>19289.78</v>
      </c>
      <c r="C267" s="12" t="n">
        <v>94191.66</v>
      </c>
      <c r="D267" s="9" t="n">
        <v>8914.95</v>
      </c>
      <c r="E267" s="14" t="n">
        <f aca="false">SUM(B267:D267)</f>
        <v>122396.39</v>
      </c>
    </row>
    <row r="268" customFormat="false" ht="12.75" hidden="false" customHeight="false" outlineLevel="0" collapsed="false">
      <c r="A268" s="11" t="s">
        <v>269</v>
      </c>
      <c r="B268" s="12" t="n">
        <v>1763.42</v>
      </c>
      <c r="C268" s="12" t="n">
        <v>41903.98</v>
      </c>
      <c r="D268" s="9" t="n">
        <v>27276.03</v>
      </c>
      <c r="E268" s="14" t="n">
        <f aca="false">SUM(B268:D268)</f>
        <v>70943.43</v>
      </c>
    </row>
    <row r="269" customFormat="false" ht="12.75" hidden="false" customHeight="false" outlineLevel="0" collapsed="false">
      <c r="A269" s="11" t="s">
        <v>270</v>
      </c>
      <c r="B269" s="12" t="n">
        <v>18457.71</v>
      </c>
      <c r="C269" s="12" t="n">
        <v>85386.79</v>
      </c>
      <c r="D269" s="9" t="n">
        <v>28044.91</v>
      </c>
      <c r="E269" s="14" t="n">
        <f aca="false">SUM(B269:D269)</f>
        <v>131889.41</v>
      </c>
    </row>
    <row r="270" customFormat="false" ht="12.75" hidden="false" customHeight="false" outlineLevel="0" collapsed="false">
      <c r="A270" s="11" t="s">
        <v>271</v>
      </c>
      <c r="B270" s="12" t="n">
        <v>14971.62</v>
      </c>
      <c r="C270" s="12" t="n">
        <v>39958.91</v>
      </c>
      <c r="D270" s="9" t="n">
        <v>11403.43</v>
      </c>
      <c r="E270" s="14" t="n">
        <f aca="false">SUM(B270:D270)</f>
        <v>66333.96</v>
      </c>
    </row>
    <row r="271" customFormat="false" ht="12.75" hidden="false" customHeight="false" outlineLevel="0" collapsed="false">
      <c r="A271" s="11" t="s">
        <v>272</v>
      </c>
      <c r="B271" s="12" t="n">
        <v>3669.99</v>
      </c>
      <c r="C271" s="12" t="n">
        <v>1715.6</v>
      </c>
      <c r="D271" s="9" t="n">
        <v>1882.3</v>
      </c>
      <c r="E271" s="14" t="n">
        <f aca="false">SUM(B271:D271)</f>
        <v>7267.89</v>
      </c>
    </row>
    <row r="272" customFormat="false" ht="12.75" hidden="false" customHeight="false" outlineLevel="0" collapsed="false">
      <c r="A272" s="11" t="s">
        <v>273</v>
      </c>
      <c r="B272" s="12" t="n">
        <v>152984.69</v>
      </c>
      <c r="C272" s="12" t="n">
        <v>1272356.43</v>
      </c>
      <c r="D272" s="9" t="n">
        <v>330632.09</v>
      </c>
      <c r="E272" s="14" t="n">
        <f aca="false">SUM(B272:D272)</f>
        <v>1755973.21</v>
      </c>
    </row>
    <row r="273" customFormat="false" ht="12.75" hidden="false" customHeight="false" outlineLevel="0" collapsed="false">
      <c r="A273" s="11" t="s">
        <v>274</v>
      </c>
      <c r="B273" s="12" t="n">
        <v>691.29</v>
      </c>
      <c r="C273" s="12" t="n">
        <v>65442.57</v>
      </c>
      <c r="D273" s="9" t="n">
        <v>1016.69</v>
      </c>
      <c r="E273" s="14" t="n">
        <f aca="false">SUM(B273:D273)</f>
        <v>67150.55</v>
      </c>
    </row>
    <row r="274" customFormat="false" ht="12.75" hidden="false" customHeight="false" outlineLevel="0" collapsed="false">
      <c r="A274" s="11" t="s">
        <v>275</v>
      </c>
      <c r="B274" s="12" t="n">
        <v>55.11</v>
      </c>
      <c r="C274" s="12" t="n">
        <v>89774.31</v>
      </c>
      <c r="D274" s="9" t="n">
        <v>60586.42</v>
      </c>
      <c r="E274" s="14" t="n">
        <f aca="false">SUM(B274:D274)</f>
        <v>150415.84</v>
      </c>
    </row>
    <row r="275" customFormat="false" ht="12.75" hidden="false" customHeight="false" outlineLevel="0" collapsed="false">
      <c r="A275" s="11" t="s">
        <v>276</v>
      </c>
      <c r="B275" s="12" t="n">
        <v>10947.32</v>
      </c>
      <c r="C275" s="12" t="n">
        <v>49255.04</v>
      </c>
      <c r="D275" s="9" t="n">
        <v>12876.64</v>
      </c>
      <c r="E275" s="14" t="n">
        <f aca="false">SUM(B275:D275)</f>
        <v>73079</v>
      </c>
    </row>
    <row r="276" customFormat="false" ht="12.75" hidden="false" customHeight="false" outlineLevel="0" collapsed="false">
      <c r="A276" s="11" t="s">
        <v>277</v>
      </c>
      <c r="B276" s="12" t="n">
        <v>259</v>
      </c>
      <c r="C276" s="12" t="n">
        <v>28810.09</v>
      </c>
      <c r="D276" s="9" t="n">
        <v>56692.98</v>
      </c>
      <c r="E276" s="14" t="n">
        <f aca="false">SUM(B276:D276)</f>
        <v>85762.07</v>
      </c>
    </row>
    <row r="277" customFormat="false" ht="12.75" hidden="false" customHeight="false" outlineLevel="0" collapsed="false">
      <c r="A277" s="11" t="s">
        <v>278</v>
      </c>
      <c r="B277" s="12" t="n">
        <v>28941.78</v>
      </c>
      <c r="C277" s="12" t="n">
        <v>64313.1</v>
      </c>
      <c r="D277" s="9" t="n">
        <v>61592.35</v>
      </c>
      <c r="E277" s="14" t="n">
        <f aca="false">SUM(B277:D277)</f>
        <v>154847.23</v>
      </c>
    </row>
    <row r="278" customFormat="false" ht="12.75" hidden="false" customHeight="false" outlineLevel="0" collapsed="false">
      <c r="A278" s="11" t="s">
        <v>279</v>
      </c>
      <c r="B278" s="12" t="n">
        <v>13962.02</v>
      </c>
      <c r="C278" s="12" t="n">
        <v>50993.06</v>
      </c>
      <c r="D278" s="9" t="n">
        <v>19902.73</v>
      </c>
      <c r="E278" s="14" t="n">
        <f aca="false">SUM(B278:D278)</f>
        <v>84857.81</v>
      </c>
    </row>
    <row r="279" customFormat="false" ht="12.75" hidden="false" customHeight="false" outlineLevel="0" collapsed="false">
      <c r="A279" s="11" t="s">
        <v>280</v>
      </c>
      <c r="B279" s="12" t="n">
        <v>38162.17</v>
      </c>
      <c r="C279" s="12" t="n">
        <v>97093.05</v>
      </c>
      <c r="D279" s="9" t="n">
        <v>52700.29</v>
      </c>
      <c r="E279" s="14" t="n">
        <f aca="false">SUM(B279:D279)</f>
        <v>187955.51</v>
      </c>
    </row>
    <row r="280" customFormat="false" ht="12.75" hidden="false" customHeight="false" outlineLevel="0" collapsed="false">
      <c r="A280" s="11" t="s">
        <v>281</v>
      </c>
      <c r="B280" s="12" t="n">
        <v>1511.1</v>
      </c>
      <c r="C280" s="12" t="n">
        <v>90166.58</v>
      </c>
      <c r="D280" s="9" t="n">
        <v>15587.32</v>
      </c>
      <c r="E280" s="14" t="n">
        <f aca="false">SUM(B280:D280)</f>
        <v>107265</v>
      </c>
    </row>
    <row r="281" customFormat="false" ht="12.75" hidden="false" customHeight="false" outlineLevel="0" collapsed="false">
      <c r="A281" s="11" t="s">
        <v>282</v>
      </c>
      <c r="B281" s="12" t="n">
        <v>12122.11</v>
      </c>
      <c r="C281" s="12" t="n">
        <v>38485.1</v>
      </c>
      <c r="D281" s="9" t="n">
        <v>3679.45</v>
      </c>
      <c r="E281" s="14" t="n">
        <f aca="false">SUM(B281:D281)</f>
        <v>54286.66</v>
      </c>
    </row>
    <row r="282" customFormat="false" ht="12.75" hidden="false" customHeight="false" outlineLevel="0" collapsed="false">
      <c r="A282" s="11" t="s">
        <v>283</v>
      </c>
      <c r="B282" s="12" t="n">
        <v>4179.69</v>
      </c>
      <c r="C282" s="44" t="n">
        <v>18392.22</v>
      </c>
      <c r="D282" s="9" t="n">
        <v>60363.64</v>
      </c>
      <c r="E282" s="14" t="n">
        <f aca="false">SUM(B282:D282)</f>
        <v>82935.55</v>
      </c>
    </row>
    <row r="283" customFormat="false" ht="12.75" hidden="false" customHeight="false" outlineLevel="0" collapsed="false">
      <c r="A283" s="11" t="s">
        <v>284</v>
      </c>
      <c r="B283" s="12" t="n">
        <v>134</v>
      </c>
      <c r="C283" s="12" t="n">
        <v>31865.04</v>
      </c>
      <c r="D283" s="9" t="n">
        <v>6588.72</v>
      </c>
      <c r="E283" s="14" t="n">
        <f aca="false">SUM(B283:D283)</f>
        <v>38587.76</v>
      </c>
    </row>
    <row r="284" customFormat="false" ht="12.75" hidden="false" customHeight="false" outlineLevel="0" collapsed="false">
      <c r="A284" s="11" t="s">
        <v>285</v>
      </c>
      <c r="B284" s="12" t="n">
        <v>3777.18</v>
      </c>
      <c r="C284" s="12" t="n">
        <v>22430.53</v>
      </c>
      <c r="D284" s="9" t="n">
        <v>31399.78</v>
      </c>
      <c r="E284" s="14" t="n">
        <f aca="false">SUM(B284:D284)</f>
        <v>57607.49</v>
      </c>
    </row>
    <row r="285" customFormat="false" ht="12.75" hidden="false" customHeight="false" outlineLevel="0" collapsed="false">
      <c r="A285" s="11" t="s">
        <v>286</v>
      </c>
      <c r="B285" s="12" t="n">
        <v>433.3</v>
      </c>
      <c r="C285" s="12" t="n">
        <v>21143.08</v>
      </c>
      <c r="D285" s="9" t="n">
        <v>13774.66</v>
      </c>
      <c r="E285" s="14" t="n">
        <f aca="false">SUM(B285:D285)</f>
        <v>35351.04</v>
      </c>
    </row>
    <row r="286" customFormat="false" ht="12.75" hidden="false" customHeight="false" outlineLevel="0" collapsed="false">
      <c r="A286" s="11" t="s">
        <v>287</v>
      </c>
      <c r="B286" s="12" t="n">
        <v>76.89</v>
      </c>
      <c r="C286" s="12" t="n">
        <v>57150.31</v>
      </c>
      <c r="D286" s="9" t="n">
        <v>40675.45</v>
      </c>
      <c r="E286" s="14" t="n">
        <f aca="false">SUM(B286:D286)</f>
        <v>97902.65</v>
      </c>
    </row>
    <row r="287" customFormat="false" ht="12.75" hidden="false" customHeight="false" outlineLevel="0" collapsed="false">
      <c r="A287" s="11" t="s">
        <v>288</v>
      </c>
      <c r="B287" s="12" t="n">
        <v>14216.78</v>
      </c>
      <c r="C287" s="12" t="n">
        <v>56681.75</v>
      </c>
      <c r="D287" s="9" t="n">
        <v>6196.79000000001</v>
      </c>
      <c r="E287" s="14" t="n">
        <f aca="false">SUM(B287:D287)</f>
        <v>77095.32</v>
      </c>
    </row>
    <row r="288" customFormat="false" ht="12.75" hidden="false" customHeight="false" outlineLevel="0" collapsed="false">
      <c r="A288" s="11" t="s">
        <v>289</v>
      </c>
      <c r="B288" s="12" t="n">
        <v>150888.29</v>
      </c>
      <c r="C288" s="12" t="n">
        <v>1196427.42</v>
      </c>
      <c r="D288" s="9" t="n">
        <v>212284.23</v>
      </c>
      <c r="E288" s="14" t="n">
        <f aca="false">SUM(B288:D288)</f>
        <v>1559599.94</v>
      </c>
    </row>
    <row r="289" customFormat="false" ht="12.75" hidden="false" customHeight="false" outlineLevel="0" collapsed="false">
      <c r="A289" s="11" t="s">
        <v>290</v>
      </c>
      <c r="B289" s="12" t="n">
        <v>597.02</v>
      </c>
      <c r="C289" s="12" t="n">
        <v>29622.81</v>
      </c>
      <c r="D289" s="9" t="n">
        <v>31871.9</v>
      </c>
      <c r="E289" s="14" t="n">
        <f aca="false">SUM(B289:D289)</f>
        <v>62091.73</v>
      </c>
    </row>
    <row r="290" customFormat="false" ht="12.75" hidden="false" customHeight="false" outlineLevel="0" collapsed="false">
      <c r="A290" s="11" t="s">
        <v>291</v>
      </c>
      <c r="B290" s="12" t="n">
        <v>1495</v>
      </c>
      <c r="C290" s="12" t="n">
        <v>16617.19</v>
      </c>
      <c r="D290" s="9" t="n">
        <v>9912</v>
      </c>
      <c r="E290" s="14" t="n">
        <f aca="false">SUM(B290:D290)</f>
        <v>28024.19</v>
      </c>
    </row>
    <row r="291" customFormat="false" ht="12.75" hidden="false" customHeight="false" outlineLevel="0" collapsed="false">
      <c r="A291" s="11" t="s">
        <v>292</v>
      </c>
      <c r="B291" s="12" t="n">
        <v>9894.22</v>
      </c>
      <c r="C291" s="12" t="n">
        <v>57375.07</v>
      </c>
      <c r="D291" s="9" t="n">
        <v>10324.94</v>
      </c>
      <c r="E291" s="14" t="n">
        <f aca="false">SUM(B291:D291)</f>
        <v>77594.23</v>
      </c>
    </row>
    <row r="292" customFormat="false" ht="12.75" hidden="false" customHeight="false" outlineLevel="0" collapsed="false">
      <c r="A292" s="11" t="s">
        <v>293</v>
      </c>
      <c r="B292" s="12" t="n">
        <v>955.7</v>
      </c>
      <c r="C292" s="12" t="n">
        <v>78783.67</v>
      </c>
      <c r="D292" s="9" t="n">
        <v>111235.21</v>
      </c>
      <c r="E292" s="14" t="n">
        <f aca="false">SUM(B292:D292)</f>
        <v>190974.58</v>
      </c>
    </row>
    <row r="293" customFormat="false" ht="12.75" hidden="false" customHeight="false" outlineLevel="0" collapsed="false">
      <c r="A293" s="11" t="s">
        <v>294</v>
      </c>
      <c r="B293" s="12" t="n">
        <v>4986.34</v>
      </c>
      <c r="C293" s="12" t="n">
        <v>78396.16</v>
      </c>
      <c r="D293" s="9" t="n">
        <v>5932.5</v>
      </c>
      <c r="E293" s="14" t="n">
        <f aca="false">SUM(B293:D293)</f>
        <v>89315</v>
      </c>
    </row>
    <row r="294" customFormat="false" ht="12.75" hidden="false" customHeight="false" outlineLevel="0" collapsed="false">
      <c r="A294" s="11" t="s">
        <v>295</v>
      </c>
      <c r="B294" s="12" t="n">
        <v>755.79</v>
      </c>
      <c r="C294" s="12" t="n">
        <v>48966.43</v>
      </c>
      <c r="D294" s="9" t="n">
        <v>746.799999999996</v>
      </c>
      <c r="E294" s="14" t="n">
        <f aca="false">SUM(B294:D294)</f>
        <v>50469.02</v>
      </c>
    </row>
    <row r="295" customFormat="false" ht="12.75" hidden="false" customHeight="false" outlineLevel="0" collapsed="false">
      <c r="A295" s="11" t="s">
        <v>296</v>
      </c>
      <c r="B295" s="12" t="n">
        <v>5631.96</v>
      </c>
      <c r="C295" s="12" t="n">
        <v>47672.17</v>
      </c>
      <c r="D295" s="9" t="n">
        <v>109838.22</v>
      </c>
      <c r="E295" s="14" t="n">
        <f aca="false">SUM(B295:D295)</f>
        <v>163142.35</v>
      </c>
    </row>
    <row r="296" customFormat="false" ht="12.75" hidden="false" customHeight="false" outlineLevel="0" collapsed="false">
      <c r="A296" s="11" t="s">
        <v>297</v>
      </c>
      <c r="B296" s="12" t="n">
        <v>6622.62</v>
      </c>
      <c r="C296" s="12" t="n">
        <v>34686.7</v>
      </c>
      <c r="D296" s="9" t="n">
        <v>17547.31</v>
      </c>
      <c r="E296" s="14" t="n">
        <f aca="false">SUM(B296:D296)</f>
        <v>58856.63</v>
      </c>
    </row>
    <row r="297" customFormat="false" ht="12.75" hidden="false" customHeight="false" outlineLevel="0" collapsed="false">
      <c r="A297" s="11" t="s">
        <v>298</v>
      </c>
      <c r="B297" s="12" t="n">
        <v>15217.04</v>
      </c>
      <c r="C297" s="12" t="n">
        <v>41607.94</v>
      </c>
      <c r="D297" s="9" t="n">
        <v>50389.87</v>
      </c>
      <c r="E297" s="14" t="n">
        <f aca="false">SUM(B297:D297)</f>
        <v>107214.85</v>
      </c>
    </row>
    <row r="298" customFormat="false" ht="12.75" hidden="false" customHeight="false" outlineLevel="0" collapsed="false">
      <c r="A298" s="11" t="s">
        <v>299</v>
      </c>
      <c r="B298" s="12" t="n">
        <v>1770</v>
      </c>
      <c r="C298" s="12" t="n">
        <v>82881.23</v>
      </c>
      <c r="D298" s="9" t="n">
        <v>14341</v>
      </c>
      <c r="E298" s="14" t="n">
        <f aca="false">SUM(B298:D298)</f>
        <v>98992.23</v>
      </c>
    </row>
    <row r="299" customFormat="false" ht="12.75" hidden="false" customHeight="false" outlineLevel="0" collapsed="false">
      <c r="A299" s="11" t="s">
        <v>300</v>
      </c>
      <c r="B299" s="12" t="n">
        <v>13827.83</v>
      </c>
      <c r="C299" s="12" t="n">
        <v>65149.17</v>
      </c>
      <c r="D299" s="9" t="n">
        <v>63934.38</v>
      </c>
      <c r="E299" s="14" t="n">
        <f aca="false">SUM(B299:D299)</f>
        <v>142911.38</v>
      </c>
    </row>
    <row r="300" customFormat="false" ht="12.75" hidden="false" customHeight="false" outlineLevel="0" collapsed="false">
      <c r="A300" s="11" t="s">
        <v>301</v>
      </c>
      <c r="B300" s="12" t="s">
        <v>9</v>
      </c>
      <c r="C300" s="12" t="n">
        <v>13058.36</v>
      </c>
      <c r="D300" s="9" t="n">
        <v>27796.03</v>
      </c>
      <c r="E300" s="14" t="n">
        <f aca="false">SUM(B300:D300)</f>
        <v>40854.39</v>
      </c>
    </row>
    <row r="301" customFormat="false" ht="12.75" hidden="false" customHeight="false" outlineLevel="0" collapsed="false">
      <c r="A301" s="11" t="s">
        <v>302</v>
      </c>
      <c r="B301" s="12" t="n">
        <v>413003.78</v>
      </c>
      <c r="C301" s="12" t="n">
        <v>1725370.06</v>
      </c>
      <c r="D301" s="9" t="n">
        <v>677498.4</v>
      </c>
      <c r="E301" s="14" t="n">
        <f aca="false">SUM(B301:D301)</f>
        <v>2815872.24</v>
      </c>
    </row>
    <row r="302" customFormat="false" ht="12.75" hidden="false" customHeight="false" outlineLevel="0" collapsed="false">
      <c r="A302" s="11" t="s">
        <v>303</v>
      </c>
      <c r="B302" s="12" t="s">
        <v>9</v>
      </c>
      <c r="C302" s="12" t="n">
        <v>26391.27</v>
      </c>
      <c r="D302" s="9" t="n">
        <v>13240.64</v>
      </c>
      <c r="E302" s="14" t="n">
        <f aca="false">SUM(B302:D302)</f>
        <v>39631.91</v>
      </c>
    </row>
    <row r="303" customFormat="false" ht="12.75" hidden="false" customHeight="false" outlineLevel="0" collapsed="false">
      <c r="A303" s="11" t="s">
        <v>304</v>
      </c>
      <c r="B303" s="12" t="s">
        <v>9</v>
      </c>
      <c r="C303" s="45" t="n">
        <v>25727.79</v>
      </c>
      <c r="D303" s="9" t="n">
        <v>11610.25</v>
      </c>
      <c r="E303" s="14" t="n">
        <f aca="false">SUM(B303:D303)</f>
        <v>37338.04</v>
      </c>
    </row>
    <row r="304" customFormat="false" ht="12.75" hidden="false" customHeight="false" outlineLevel="0" collapsed="false">
      <c r="A304" s="11" t="s">
        <v>305</v>
      </c>
      <c r="B304" s="12" t="n">
        <v>676.6</v>
      </c>
      <c r="C304" s="12" t="n">
        <v>28278.67</v>
      </c>
      <c r="D304" s="9" t="n">
        <v>8738.26</v>
      </c>
      <c r="E304" s="14" t="n">
        <f aca="false">SUM(B304:D304)</f>
        <v>37693.53</v>
      </c>
    </row>
    <row r="305" customFormat="false" ht="12.75" hidden="false" customHeight="false" outlineLevel="0" collapsed="false">
      <c r="A305" s="11" t="s">
        <v>306</v>
      </c>
      <c r="B305" s="12" t="n">
        <v>10054.88</v>
      </c>
      <c r="C305" s="12" t="n">
        <v>90347.85</v>
      </c>
      <c r="D305" s="9" t="n">
        <v>4220.12</v>
      </c>
      <c r="E305" s="14" t="n">
        <f aca="false">SUM(B305:D305)</f>
        <v>104622.85</v>
      </c>
    </row>
    <row r="306" customFormat="false" ht="12.75" hidden="false" customHeight="false" outlineLevel="0" collapsed="false">
      <c r="A306" s="11" t="s">
        <v>307</v>
      </c>
      <c r="B306" s="12" t="s">
        <v>9</v>
      </c>
      <c r="C306" s="12" t="n">
        <v>78534.79</v>
      </c>
      <c r="D306" s="9" t="n">
        <v>160</v>
      </c>
      <c r="E306" s="14" t="n">
        <f aca="false">SUM(B306:D306)</f>
        <v>78694.79</v>
      </c>
    </row>
    <row r="307" customFormat="false" ht="12.75" hidden="false" customHeight="false" outlineLevel="0" collapsed="false">
      <c r="A307" s="11" t="s">
        <v>308</v>
      </c>
      <c r="B307" s="12" t="n">
        <v>1586.35</v>
      </c>
      <c r="C307" s="12" t="n">
        <v>45379.73</v>
      </c>
      <c r="D307" s="9" t="n">
        <v>56838.53</v>
      </c>
      <c r="E307" s="14" t="n">
        <f aca="false">SUM(B307:D307)</f>
        <v>103804.61</v>
      </c>
    </row>
    <row r="308" customFormat="false" ht="12.75" hidden="false" customHeight="false" outlineLevel="0" collapsed="false">
      <c r="A308" s="11" t="s">
        <v>309</v>
      </c>
      <c r="B308" s="12" t="n">
        <v>13097.71</v>
      </c>
      <c r="C308" s="12" t="n">
        <v>62471</v>
      </c>
      <c r="D308" s="9" t="n">
        <v>74459.36</v>
      </c>
      <c r="E308" s="14" t="n">
        <f aca="false">SUM(B308:D308)</f>
        <v>150028.07</v>
      </c>
    </row>
    <row r="309" customFormat="false" ht="12.75" hidden="false" customHeight="false" outlineLevel="0" collapsed="false">
      <c r="A309" s="11" t="s">
        <v>310</v>
      </c>
      <c r="B309" s="12" t="n">
        <v>2351.81</v>
      </c>
      <c r="C309" s="12" t="n">
        <v>33966.13</v>
      </c>
      <c r="D309" s="9" t="n">
        <v>8739.7</v>
      </c>
      <c r="E309" s="14" t="n">
        <f aca="false">SUM(B309:D309)</f>
        <v>45057.64</v>
      </c>
    </row>
    <row r="310" customFormat="false" ht="12.75" hidden="false" customHeight="false" outlineLevel="0" collapsed="false">
      <c r="A310" s="11" t="s">
        <v>311</v>
      </c>
      <c r="B310" s="12" t="n">
        <v>2123.66</v>
      </c>
      <c r="C310" s="12" t="n">
        <v>25803.68</v>
      </c>
      <c r="D310" s="9" t="n">
        <v>1646.62</v>
      </c>
      <c r="E310" s="14" t="n">
        <f aca="false">SUM(B310:D310)</f>
        <v>29573.96</v>
      </c>
    </row>
    <row r="311" customFormat="false" ht="12.75" hidden="false" customHeight="false" outlineLevel="0" collapsed="false">
      <c r="A311" s="11" t="s">
        <v>312</v>
      </c>
      <c r="B311" s="12" t="n">
        <v>417</v>
      </c>
      <c r="C311" s="12" t="n">
        <v>25748.19</v>
      </c>
      <c r="D311" s="9" t="n">
        <v>3836.73</v>
      </c>
      <c r="E311" s="14" t="n">
        <f aca="false">SUM(B311:D311)</f>
        <v>30001.92</v>
      </c>
    </row>
    <row r="312" customFormat="false" ht="12.75" hidden="false" customHeight="false" outlineLevel="0" collapsed="false">
      <c r="A312" s="11" t="s">
        <v>313</v>
      </c>
      <c r="B312" s="12" t="n">
        <v>9734.65</v>
      </c>
      <c r="C312" s="12" t="n">
        <v>150258.86</v>
      </c>
      <c r="D312" s="9" t="n">
        <v>21565.34</v>
      </c>
      <c r="E312" s="14" t="n">
        <f aca="false">SUM(B312:D312)</f>
        <v>181558.85</v>
      </c>
    </row>
    <row r="313" customFormat="false" ht="12.75" hidden="false" customHeight="false" outlineLevel="0" collapsed="false">
      <c r="A313" s="11" t="s">
        <v>314</v>
      </c>
      <c r="B313" s="12" t="n">
        <v>86.8</v>
      </c>
      <c r="C313" s="12" t="n">
        <v>31656.23</v>
      </c>
      <c r="D313" s="9" t="n">
        <v>17977.34</v>
      </c>
      <c r="E313" s="14" t="n">
        <f aca="false">SUM(B313:D313)</f>
        <v>49720.37</v>
      </c>
    </row>
    <row r="314" customFormat="false" ht="12.75" hidden="false" customHeight="false" outlineLevel="0" collapsed="false">
      <c r="A314" s="11" t="s">
        <v>315</v>
      </c>
      <c r="B314" s="12" t="n">
        <v>11903.43</v>
      </c>
      <c r="C314" s="12" t="n">
        <v>34040.74</v>
      </c>
      <c r="D314" s="9" t="n">
        <v>19386.33</v>
      </c>
      <c r="E314" s="14" t="n">
        <f aca="false">SUM(B314:D314)</f>
        <v>65330.5</v>
      </c>
    </row>
    <row r="315" customFormat="false" ht="12.75" hidden="false" customHeight="false" outlineLevel="0" collapsed="false">
      <c r="A315" s="11" t="s">
        <v>316</v>
      </c>
      <c r="B315" s="12" t="n">
        <v>67726.24</v>
      </c>
      <c r="C315" s="12" t="n">
        <v>163598.98</v>
      </c>
      <c r="D315" s="9" t="n">
        <v>210242.82</v>
      </c>
      <c r="E315" s="14" t="n">
        <f aca="false">SUM(B315:D315)</f>
        <v>441568.04</v>
      </c>
    </row>
    <row r="316" customFormat="false" ht="12.75" hidden="false" customHeight="false" outlineLevel="0" collapsed="false">
      <c r="A316" s="11" t="s">
        <v>317</v>
      </c>
      <c r="B316" s="12" t="n">
        <v>81973.29</v>
      </c>
      <c r="C316" s="12" t="n">
        <v>1010555.59</v>
      </c>
      <c r="D316" s="9" t="n">
        <v>147353.95</v>
      </c>
      <c r="E316" s="14" t="n">
        <f aca="false">SUM(B316:D316)</f>
        <v>1239882.83</v>
      </c>
    </row>
    <row r="317" customFormat="false" ht="12.75" hidden="false" customHeight="false" outlineLevel="0" collapsed="false">
      <c r="A317" s="11" t="s">
        <v>318</v>
      </c>
      <c r="B317" s="12" t="n">
        <v>1301.56</v>
      </c>
      <c r="C317" s="44" t="n">
        <v>93467.38</v>
      </c>
      <c r="D317" s="9" t="n">
        <v>7640.98999999999</v>
      </c>
      <c r="E317" s="14" t="n">
        <f aca="false">SUM(B317:D317)</f>
        <v>102409.93</v>
      </c>
    </row>
    <row r="318" customFormat="false" ht="12.75" hidden="false" customHeight="false" outlineLevel="0" collapsed="false">
      <c r="A318" s="11" t="s">
        <v>319</v>
      </c>
      <c r="B318" s="12" t="n">
        <v>1418187.71</v>
      </c>
      <c r="C318" s="12" t="n">
        <v>2159510.36</v>
      </c>
      <c r="D318" s="9" t="n">
        <v>1936023.97</v>
      </c>
      <c r="E318" s="14" t="n">
        <f aca="false">SUM(B318:D318)</f>
        <v>5513722.04</v>
      </c>
    </row>
    <row r="319" customFormat="false" ht="12.75" hidden="false" customHeight="false" outlineLevel="0" collapsed="false">
      <c r="A319" s="11" t="s">
        <v>320</v>
      </c>
      <c r="B319" s="12" t="n">
        <v>2695.83</v>
      </c>
      <c r="C319" s="12" t="n">
        <v>25149.27</v>
      </c>
      <c r="D319" s="9" t="n">
        <v>76929.18</v>
      </c>
      <c r="E319" s="14" t="n">
        <f aca="false">SUM(B319:D319)</f>
        <v>104774.28</v>
      </c>
    </row>
    <row r="320" customFormat="false" ht="12.75" hidden="false" customHeight="false" outlineLevel="0" collapsed="false">
      <c r="A320" s="11" t="s">
        <v>321</v>
      </c>
      <c r="B320" s="12" t="n">
        <v>203092.41</v>
      </c>
      <c r="C320" s="12" t="n">
        <v>250093.9</v>
      </c>
      <c r="D320" s="9" t="n">
        <v>546997.26</v>
      </c>
      <c r="E320" s="14" t="n">
        <f aca="false">SUM(B320:D320)</f>
        <v>1000183.57</v>
      </c>
    </row>
    <row r="321" customFormat="false" ht="12.75" hidden="false" customHeight="false" outlineLevel="0" collapsed="false">
      <c r="A321" s="11" t="s">
        <v>322</v>
      </c>
      <c r="B321" s="12" t="n">
        <v>8883.08</v>
      </c>
      <c r="C321" s="12" t="n">
        <v>39648.13</v>
      </c>
      <c r="D321" s="9" t="n">
        <v>62759.13</v>
      </c>
      <c r="E321" s="14" t="n">
        <f aca="false">SUM(B321:D321)</f>
        <v>111290.34</v>
      </c>
    </row>
    <row r="322" customFormat="false" ht="12.75" hidden="false" customHeight="false" outlineLevel="0" collapsed="false">
      <c r="A322" s="11" t="s">
        <v>323</v>
      </c>
      <c r="B322" s="12" t="n">
        <v>11650.6</v>
      </c>
      <c r="C322" s="12" t="n">
        <v>91665.33</v>
      </c>
      <c r="D322" s="9" t="n">
        <v>10022</v>
      </c>
      <c r="E322" s="14" t="n">
        <f aca="false">SUM(B322:D322)</f>
        <v>113337.93</v>
      </c>
    </row>
    <row r="323" customFormat="false" ht="12.75" hidden="false" customHeight="false" outlineLevel="0" collapsed="false">
      <c r="A323" s="11" t="s">
        <v>324</v>
      </c>
      <c r="B323" s="12" t="n">
        <v>1592.31</v>
      </c>
      <c r="C323" s="12" t="n">
        <v>98082.69</v>
      </c>
      <c r="D323" s="9" t="n">
        <v>16791.08</v>
      </c>
      <c r="E323" s="14" t="n">
        <f aca="false">SUM(B323:D323)</f>
        <v>116466.08</v>
      </c>
    </row>
    <row r="324" customFormat="false" ht="12.75" hidden="false" customHeight="false" outlineLevel="0" collapsed="false">
      <c r="A324" s="11" t="s">
        <v>325</v>
      </c>
      <c r="B324" s="12" t="n">
        <v>7621.37</v>
      </c>
      <c r="C324" s="12" t="n">
        <v>55877.4</v>
      </c>
      <c r="D324" s="9" t="n">
        <v>9271</v>
      </c>
      <c r="E324" s="14" t="n">
        <f aca="false">SUM(B324:D324)</f>
        <v>72769.77</v>
      </c>
    </row>
    <row r="325" customFormat="false" ht="12.75" hidden="false" customHeight="false" outlineLevel="0" collapsed="false">
      <c r="A325" s="11" t="s">
        <v>326</v>
      </c>
      <c r="B325" s="12" t="n">
        <v>3734.82</v>
      </c>
      <c r="C325" s="12" t="n">
        <v>122370.22</v>
      </c>
      <c r="D325" s="9" t="n">
        <v>3341.06</v>
      </c>
      <c r="E325" s="14" t="n">
        <f aca="false">SUM(B325:D325)</f>
        <v>129446.1</v>
      </c>
    </row>
    <row r="326" customFormat="false" ht="12.75" hidden="false" customHeight="false" outlineLevel="0" collapsed="false">
      <c r="A326" s="11" t="s">
        <v>327</v>
      </c>
      <c r="B326" s="12" t="n">
        <v>765.8</v>
      </c>
      <c r="C326" s="12" t="n">
        <v>25052.1</v>
      </c>
      <c r="D326" s="9" t="n">
        <v>45662.66</v>
      </c>
      <c r="E326" s="14" t="n">
        <f aca="false">SUM(B326:D326)</f>
        <v>71480.56</v>
      </c>
    </row>
    <row r="327" customFormat="false" ht="12.75" hidden="false" customHeight="false" outlineLevel="0" collapsed="false">
      <c r="A327" s="11" t="s">
        <v>328</v>
      </c>
      <c r="B327" s="12" t="n">
        <v>2825.21</v>
      </c>
      <c r="C327" s="12" t="n">
        <v>78822.93</v>
      </c>
      <c r="D327" s="9" t="n">
        <v>26686.35</v>
      </c>
      <c r="E327" s="14" t="n">
        <f aca="false">SUM(B327:D327)</f>
        <v>108334.49</v>
      </c>
    </row>
    <row r="328" customFormat="false" ht="12.75" hidden="false" customHeight="false" outlineLevel="0" collapsed="false">
      <c r="A328" s="11" t="s">
        <v>329</v>
      </c>
      <c r="B328" s="12" t="n">
        <v>3000</v>
      </c>
      <c r="C328" s="12" t="n">
        <v>114831.61</v>
      </c>
      <c r="D328" s="9" t="n">
        <v>262.600000000006</v>
      </c>
      <c r="E328" s="14" t="n">
        <f aca="false">SUM(B328:D328)</f>
        <v>118094.21</v>
      </c>
    </row>
    <row r="329" customFormat="false" ht="12.75" hidden="false" customHeight="false" outlineLevel="0" collapsed="false">
      <c r="A329" s="11" t="s">
        <v>330</v>
      </c>
      <c r="B329" s="12" t="n">
        <v>7820.6</v>
      </c>
      <c r="C329" s="12" t="n">
        <v>47446.26</v>
      </c>
      <c r="D329" s="9" t="n">
        <v>4915</v>
      </c>
      <c r="E329" s="14" t="n">
        <f aca="false">SUM(B329:D329)</f>
        <v>60181.86</v>
      </c>
    </row>
    <row r="330" customFormat="false" ht="12.75" hidden="false" customHeight="false" outlineLevel="0" collapsed="false">
      <c r="A330" s="11" t="s">
        <v>331</v>
      </c>
      <c r="B330" s="12" t="n">
        <v>4315.21</v>
      </c>
      <c r="C330" s="12" t="n">
        <v>87625.68</v>
      </c>
      <c r="D330" s="9" t="n">
        <v>99558.72</v>
      </c>
      <c r="E330" s="14" t="n">
        <f aca="false">SUM(B330:D330)</f>
        <v>191499.61</v>
      </c>
    </row>
    <row r="331" customFormat="false" ht="12.75" hidden="false" customHeight="false" outlineLevel="0" collapsed="false">
      <c r="A331" s="11" t="s">
        <v>332</v>
      </c>
      <c r="B331" s="12" t="n">
        <v>92084.2</v>
      </c>
      <c r="C331" s="12" t="n">
        <v>103010.07</v>
      </c>
      <c r="D331" s="9" t="n">
        <v>30108.16</v>
      </c>
      <c r="E331" s="14" t="n">
        <f aca="false">SUM(B331:D331)</f>
        <v>225202.43</v>
      </c>
    </row>
    <row r="332" customFormat="false" ht="12.75" hidden="false" customHeight="false" outlineLevel="0" collapsed="false">
      <c r="A332" s="11" t="s">
        <v>333</v>
      </c>
      <c r="B332" s="12" t="n">
        <v>6849.42</v>
      </c>
      <c r="C332" s="12" t="n">
        <v>125699.45</v>
      </c>
      <c r="D332" s="9" t="n">
        <v>106259.53</v>
      </c>
      <c r="E332" s="14" t="n">
        <f aca="false">SUM(B332:D332)</f>
        <v>238808.4</v>
      </c>
    </row>
    <row r="333" customFormat="false" ht="12.75" hidden="false" customHeight="false" outlineLevel="0" collapsed="false">
      <c r="A333" s="11" t="s">
        <v>334</v>
      </c>
      <c r="B333" s="12" t="n">
        <v>7182.58</v>
      </c>
      <c r="C333" s="12" t="n">
        <v>21795.89</v>
      </c>
      <c r="D333" s="9" t="n">
        <v>10899.48</v>
      </c>
      <c r="E333" s="14" t="n">
        <f aca="false">SUM(B333:D333)</f>
        <v>39877.95</v>
      </c>
    </row>
    <row r="334" customFormat="false" ht="12.75" hidden="false" customHeight="false" outlineLevel="0" collapsed="false">
      <c r="A334" s="11" t="s">
        <v>335</v>
      </c>
      <c r="B334" s="12" t="n">
        <v>63708.4</v>
      </c>
      <c r="C334" s="12" t="n">
        <v>233352.31</v>
      </c>
      <c r="D334" s="9" t="n">
        <v>213888.53</v>
      </c>
      <c r="E334" s="14" t="n">
        <f aca="false">SUM(B334:D334)</f>
        <v>510949.24</v>
      </c>
    </row>
    <row r="335" customFormat="false" ht="12.75" hidden="false" customHeight="false" outlineLevel="0" collapsed="false">
      <c r="A335" s="11" t="s">
        <v>336</v>
      </c>
      <c r="B335" s="12" t="n">
        <v>2100.42</v>
      </c>
      <c r="C335" s="12" t="n">
        <v>75324.46</v>
      </c>
      <c r="D335" s="9" t="n">
        <v>91857.27</v>
      </c>
      <c r="E335" s="14" t="n">
        <f aca="false">SUM(B335:D335)</f>
        <v>169282.15</v>
      </c>
    </row>
    <row r="336" customFormat="false" ht="12.75" hidden="false" customHeight="false" outlineLevel="0" collapsed="false">
      <c r="A336" s="11" t="s">
        <v>337</v>
      </c>
      <c r="B336" s="12" t="n">
        <v>32755.19</v>
      </c>
      <c r="C336" s="12" t="n">
        <v>43175.2</v>
      </c>
      <c r="D336" s="9" t="n">
        <v>45974.02</v>
      </c>
      <c r="E336" s="14" t="n">
        <f aca="false">SUM(B336:D336)</f>
        <v>121904.41</v>
      </c>
    </row>
    <row r="337" customFormat="false" ht="12.75" hidden="false" customHeight="false" outlineLevel="0" collapsed="false">
      <c r="A337" s="11" t="s">
        <v>338</v>
      </c>
      <c r="B337" s="12" t="n">
        <v>1803.57</v>
      </c>
      <c r="C337" s="12" t="n">
        <v>39080.07</v>
      </c>
      <c r="D337" s="9" t="n">
        <v>617.32</v>
      </c>
      <c r="E337" s="14" t="n">
        <f aca="false">SUM(B337:D337)</f>
        <v>41500.96</v>
      </c>
    </row>
    <row r="338" customFormat="false" ht="12.75" hidden="false" customHeight="false" outlineLevel="0" collapsed="false">
      <c r="A338" s="11" t="s">
        <v>339</v>
      </c>
      <c r="B338" s="12" t="n">
        <v>2740.5</v>
      </c>
      <c r="C338" s="12" t="n">
        <v>75912.94</v>
      </c>
      <c r="D338" s="9" t="n">
        <v>77505.16</v>
      </c>
      <c r="E338" s="14" t="n">
        <f aca="false">SUM(B338:D338)</f>
        <v>156158.6</v>
      </c>
    </row>
    <row r="339" customFormat="false" ht="12.75" hidden="false" customHeight="false" outlineLevel="0" collapsed="false">
      <c r="A339" s="11" t="s">
        <v>340</v>
      </c>
      <c r="B339" s="12" t="n">
        <v>22229.53</v>
      </c>
      <c r="C339" s="12" t="n">
        <v>107148.98</v>
      </c>
      <c r="D339" s="9" t="n">
        <v>99030.57</v>
      </c>
      <c r="E339" s="14" t="n">
        <f aca="false">SUM(B339:D339)</f>
        <v>228409.08</v>
      </c>
    </row>
    <row r="340" customFormat="false" ht="12.75" hidden="false" customHeight="false" outlineLevel="0" collapsed="false">
      <c r="A340" s="11" t="s">
        <v>341</v>
      </c>
      <c r="B340" s="12" t="n">
        <v>2091.36</v>
      </c>
      <c r="C340" s="12" t="n">
        <v>23642.51</v>
      </c>
      <c r="D340" s="9" t="n">
        <v>680.200000000001</v>
      </c>
      <c r="E340" s="14" t="n">
        <f aca="false">SUM(B340:D340)</f>
        <v>26414.07</v>
      </c>
    </row>
    <row r="341" customFormat="false" ht="12.75" hidden="false" customHeight="false" outlineLevel="0" collapsed="false">
      <c r="A341" s="11" t="s">
        <v>342</v>
      </c>
      <c r="B341" s="12" t="n">
        <v>27754.26</v>
      </c>
      <c r="C341" s="12" t="n">
        <v>144270.15</v>
      </c>
      <c r="D341" s="9" t="n">
        <v>59466.45</v>
      </c>
      <c r="E341" s="14" t="n">
        <f aca="false">SUM(B341:D341)</f>
        <v>231490.86</v>
      </c>
    </row>
    <row r="342" customFormat="false" ht="12.75" hidden="false" customHeight="false" outlineLevel="0" collapsed="false">
      <c r="A342" s="11" t="s">
        <v>343</v>
      </c>
      <c r="B342" s="12" t="n">
        <v>27417.01</v>
      </c>
      <c r="C342" s="12" t="n">
        <v>108861.99</v>
      </c>
      <c r="D342" s="9" t="n">
        <v>35441.83</v>
      </c>
      <c r="E342" s="14" t="n">
        <f aca="false">SUM(B342:D342)</f>
        <v>171720.83</v>
      </c>
    </row>
    <row r="343" customFormat="false" ht="12.75" hidden="false" customHeight="false" outlineLevel="0" collapsed="false">
      <c r="A343" s="11" t="s">
        <v>344</v>
      </c>
      <c r="B343" s="12" t="n">
        <v>88929819.58</v>
      </c>
      <c r="C343" s="12" t="n">
        <v>193362249.18</v>
      </c>
      <c r="D343" s="9" t="n">
        <v>78432832.22</v>
      </c>
      <c r="E343" s="14" t="n">
        <f aca="false">SUM(B343:D343)</f>
        <v>360724900.98</v>
      </c>
    </row>
    <row r="344" customFormat="false" ht="12.75" hidden="false" customHeight="false" outlineLevel="0" collapsed="false">
      <c r="A344" s="11" t="s">
        <v>345</v>
      </c>
      <c r="B344" s="12" t="n">
        <v>2709.6</v>
      </c>
      <c r="C344" s="12" t="n">
        <v>30251.92</v>
      </c>
      <c r="D344" s="9" t="n">
        <v>15717.15</v>
      </c>
      <c r="E344" s="14" t="n">
        <f aca="false">SUM(B344:D344)</f>
        <v>48678.67</v>
      </c>
    </row>
    <row r="345" customFormat="false" ht="12.75" hidden="false" customHeight="false" outlineLevel="0" collapsed="false">
      <c r="A345" s="11" t="s">
        <v>346</v>
      </c>
      <c r="B345" s="12" t="n">
        <v>2718.93</v>
      </c>
      <c r="C345" s="12" t="n">
        <v>82673.62</v>
      </c>
      <c r="D345" s="9" t="n">
        <v>53934.81</v>
      </c>
      <c r="E345" s="14" t="n">
        <f aca="false">SUM(B345:D345)</f>
        <v>139327.36</v>
      </c>
    </row>
    <row r="346" customFormat="false" ht="12.75" hidden="false" customHeight="false" outlineLevel="0" collapsed="false">
      <c r="A346" s="11" t="s">
        <v>347</v>
      </c>
      <c r="B346" s="12" t="n">
        <v>145798.23</v>
      </c>
      <c r="C346" s="12" t="n">
        <v>203182.28</v>
      </c>
      <c r="D346" s="9" t="n">
        <v>318232.36</v>
      </c>
      <c r="E346" s="14" t="n">
        <f aca="false">SUM(B346:D346)</f>
        <v>667212.87</v>
      </c>
    </row>
    <row r="347" customFormat="false" ht="12.75" hidden="false" customHeight="false" outlineLevel="0" collapsed="false">
      <c r="A347" s="11" t="s">
        <v>348</v>
      </c>
      <c r="B347" s="12" t="n">
        <v>3244.24</v>
      </c>
      <c r="C347" s="12" t="n">
        <v>15644.78</v>
      </c>
      <c r="D347" s="9" t="n">
        <v>30689.91</v>
      </c>
      <c r="E347" s="14" t="n">
        <f aca="false">SUM(B347:D347)</f>
        <v>49578.93</v>
      </c>
    </row>
    <row r="348" customFormat="false" ht="12.75" hidden="false" customHeight="false" outlineLevel="0" collapsed="false">
      <c r="A348" s="11" t="s">
        <v>349</v>
      </c>
      <c r="B348" s="12" t="n">
        <v>1058.1</v>
      </c>
      <c r="C348" s="12" t="n">
        <v>62214.5</v>
      </c>
      <c r="D348" s="9" t="n">
        <v>68745.89</v>
      </c>
      <c r="E348" s="14" t="n">
        <f aca="false">SUM(B348:D348)</f>
        <v>132018.49</v>
      </c>
    </row>
    <row r="349" customFormat="false" ht="12.75" hidden="false" customHeight="false" outlineLevel="0" collapsed="false">
      <c r="A349" s="11" t="s">
        <v>350</v>
      </c>
      <c r="B349" s="12" t="n">
        <v>233</v>
      </c>
      <c r="C349" s="12" t="n">
        <v>21705.44</v>
      </c>
      <c r="D349" s="9" t="n">
        <v>22572.29</v>
      </c>
      <c r="E349" s="14" t="n">
        <f aca="false">SUM(B349:D349)</f>
        <v>44510.73</v>
      </c>
    </row>
    <row r="350" customFormat="false" ht="12.75" hidden="false" customHeight="false" outlineLevel="0" collapsed="false">
      <c r="A350" s="11" t="s">
        <v>351</v>
      </c>
      <c r="B350" s="12" t="n">
        <v>37106.48</v>
      </c>
      <c r="C350" s="12" t="n">
        <v>204521.16</v>
      </c>
      <c r="D350" s="9" t="n">
        <v>163265.87</v>
      </c>
      <c r="E350" s="14" t="n">
        <f aca="false">SUM(B350:D350)</f>
        <v>404893.51</v>
      </c>
    </row>
    <row r="351" customFormat="false" ht="12.75" hidden="false" customHeight="false" outlineLevel="0" collapsed="false">
      <c r="A351" s="11" t="s">
        <v>352</v>
      </c>
      <c r="B351" s="12" t="n">
        <v>9008.43</v>
      </c>
      <c r="C351" s="12" t="n">
        <v>59256.43</v>
      </c>
      <c r="D351" s="9" t="n">
        <v>21337.58</v>
      </c>
      <c r="E351" s="14" t="n">
        <f aca="false">SUM(B351:D351)</f>
        <v>89602.44</v>
      </c>
    </row>
    <row r="352" customFormat="false" ht="12.75" hidden="false" customHeight="false" outlineLevel="0" collapsed="false">
      <c r="A352" s="11" t="s">
        <v>353</v>
      </c>
      <c r="B352" s="12" t="n">
        <v>591.2</v>
      </c>
      <c r="C352" s="12" t="n">
        <v>40591.08</v>
      </c>
      <c r="D352" s="9" t="n">
        <v>58061.67</v>
      </c>
      <c r="E352" s="14" t="n">
        <f aca="false">SUM(B352:D352)</f>
        <v>99243.95</v>
      </c>
    </row>
    <row r="353" customFormat="false" ht="12.75" hidden="false" customHeight="false" outlineLevel="0" collapsed="false">
      <c r="A353" s="11" t="s">
        <v>354</v>
      </c>
      <c r="B353" s="12" t="n">
        <v>90390.38</v>
      </c>
      <c r="C353" s="12" t="n">
        <v>110197.1</v>
      </c>
      <c r="D353" s="9" t="n">
        <v>10636.09</v>
      </c>
      <c r="E353" s="14" t="n">
        <f aca="false">SUM(B353:D353)</f>
        <v>211223.57</v>
      </c>
    </row>
    <row r="354" customFormat="false" ht="12.75" hidden="false" customHeight="false" outlineLevel="0" collapsed="false">
      <c r="A354" s="11" t="s">
        <v>355</v>
      </c>
      <c r="B354" s="12" t="n">
        <v>19320.49</v>
      </c>
      <c r="C354" s="12" t="n">
        <v>83410.67</v>
      </c>
      <c r="D354" s="9" t="n">
        <v>35248.25</v>
      </c>
      <c r="E354" s="14" t="n">
        <f aca="false">SUM(B354:D354)</f>
        <v>137979.41</v>
      </c>
    </row>
    <row r="355" customFormat="false" ht="12.75" hidden="false" customHeight="false" outlineLevel="0" collapsed="false">
      <c r="A355" s="11" t="s">
        <v>356</v>
      </c>
      <c r="B355" s="12" t="n">
        <v>150</v>
      </c>
      <c r="C355" s="12" t="n">
        <v>55619.91</v>
      </c>
      <c r="D355" s="9" t="n">
        <v>3536</v>
      </c>
      <c r="E355" s="14" t="n">
        <f aca="false">SUM(B355:D355)</f>
        <v>59305.91</v>
      </c>
    </row>
    <row r="356" customFormat="false" ht="12.75" hidden="false" customHeight="false" outlineLevel="0" collapsed="false">
      <c r="A356" s="11" t="s">
        <v>357</v>
      </c>
      <c r="B356" s="12" t="n">
        <v>104340.54</v>
      </c>
      <c r="C356" s="12" t="n">
        <v>357034.21</v>
      </c>
      <c r="D356" s="9" t="n">
        <v>176280.75</v>
      </c>
      <c r="E356" s="14" t="n">
        <f aca="false">SUM(B356:D356)</f>
        <v>637655.5</v>
      </c>
    </row>
    <row r="357" customFormat="false" ht="12.75" hidden="false" customHeight="false" outlineLevel="0" collapsed="false">
      <c r="A357" s="11" t="s">
        <v>358</v>
      </c>
      <c r="B357" s="12" t="n">
        <v>201158.39</v>
      </c>
      <c r="C357" s="12" t="n">
        <v>661043.87</v>
      </c>
      <c r="D357" s="9" t="n">
        <v>226945.92</v>
      </c>
      <c r="E357" s="14" t="n">
        <f aca="false">SUM(B357:D357)</f>
        <v>1089148.18</v>
      </c>
    </row>
    <row r="358" customFormat="false" ht="12.75" hidden="false" customHeight="false" outlineLevel="0" collapsed="false">
      <c r="A358" s="11" t="s">
        <v>359</v>
      </c>
      <c r="B358" s="12" t="n">
        <v>35012.55</v>
      </c>
      <c r="C358" s="12" t="n">
        <v>184547.32</v>
      </c>
      <c r="D358" s="9" t="n">
        <v>132554.04</v>
      </c>
      <c r="E358" s="14" t="n">
        <f aca="false">SUM(B358:D358)</f>
        <v>352113.91</v>
      </c>
    </row>
    <row r="359" customFormat="false" ht="12.75" hidden="false" customHeight="false" outlineLevel="0" collapsed="false">
      <c r="A359" s="11" t="s">
        <v>360</v>
      </c>
      <c r="B359" s="12" t="n">
        <v>14340.09</v>
      </c>
      <c r="C359" s="12" t="n">
        <v>88654.08</v>
      </c>
      <c r="D359" s="9" t="n">
        <v>56593.8</v>
      </c>
      <c r="E359" s="14" t="n">
        <f aca="false">SUM(B359:D359)</f>
        <v>159587.97</v>
      </c>
    </row>
    <row r="360" customFormat="false" ht="12.75" hidden="false" customHeight="false" outlineLevel="0" collapsed="false">
      <c r="A360" s="11" t="s">
        <v>361</v>
      </c>
      <c r="B360" s="12" t="n">
        <v>6370.81</v>
      </c>
      <c r="C360" s="12" t="n">
        <v>30028.28</v>
      </c>
      <c r="D360" s="9" t="n">
        <v>377.400000000001</v>
      </c>
      <c r="E360" s="14" t="n">
        <f aca="false">SUM(B360:D360)</f>
        <v>36776.49</v>
      </c>
    </row>
    <row r="361" customFormat="false" ht="12.75" hidden="false" customHeight="false" outlineLevel="0" collapsed="false">
      <c r="A361" s="11" t="s">
        <v>362</v>
      </c>
      <c r="B361" s="12" t="n">
        <v>9181.48</v>
      </c>
      <c r="C361" s="12" t="n">
        <v>21589.86</v>
      </c>
      <c r="D361" s="9" t="n">
        <v>20336.18</v>
      </c>
      <c r="E361" s="14" t="n">
        <f aca="false">SUM(B361:D361)</f>
        <v>51107.52</v>
      </c>
    </row>
    <row r="362" customFormat="false" ht="12.75" hidden="false" customHeight="false" outlineLevel="0" collapsed="false">
      <c r="A362" s="11" t="s">
        <v>363</v>
      </c>
      <c r="B362" s="12" t="n">
        <v>25520.04</v>
      </c>
      <c r="C362" s="12" t="n">
        <v>82348.92</v>
      </c>
      <c r="D362" s="9" t="n">
        <v>3761.64000000001</v>
      </c>
      <c r="E362" s="14" t="n">
        <f aca="false">SUM(B362:D362)</f>
        <v>111630.6</v>
      </c>
    </row>
    <row r="363" customFormat="false" ht="12.75" hidden="false" customHeight="false" outlineLevel="0" collapsed="false">
      <c r="A363" s="11" t="s">
        <v>364</v>
      </c>
      <c r="B363" s="12" t="n">
        <v>28857.73</v>
      </c>
      <c r="C363" s="12" t="n">
        <v>46734.01</v>
      </c>
      <c r="D363" s="9" t="n">
        <v>39334.27</v>
      </c>
      <c r="E363" s="14" t="n">
        <f aca="false">SUM(B363:D363)</f>
        <v>114926.01</v>
      </c>
    </row>
    <row r="364" customFormat="false" ht="12.75" hidden="false" customHeight="false" outlineLevel="0" collapsed="false">
      <c r="A364" s="11" t="s">
        <v>365</v>
      </c>
      <c r="B364" s="12" t="n">
        <v>722202.91</v>
      </c>
      <c r="C364" s="12" t="n">
        <v>11795211.31</v>
      </c>
      <c r="D364" s="9" t="n">
        <v>47190.7599999998</v>
      </c>
      <c r="E364" s="14" t="n">
        <f aca="false">SUM(B364:D364)</f>
        <v>12564604.98</v>
      </c>
    </row>
    <row r="365" customFormat="false" ht="12.75" hidden="false" customHeight="false" outlineLevel="0" collapsed="false">
      <c r="A365" s="11" t="s">
        <v>366</v>
      </c>
      <c r="B365" s="12" t="n">
        <v>3180.6</v>
      </c>
      <c r="C365" s="12" t="n">
        <v>40014.98</v>
      </c>
      <c r="D365" s="9" t="n">
        <v>6218.12</v>
      </c>
      <c r="E365" s="14" t="n">
        <f aca="false">SUM(B365:D365)</f>
        <v>49413.7</v>
      </c>
    </row>
    <row r="366" customFormat="false" ht="12.75" hidden="false" customHeight="false" outlineLevel="0" collapsed="false">
      <c r="A366" s="11" t="s">
        <v>367</v>
      </c>
      <c r="B366" s="12" t="n">
        <v>55732.28</v>
      </c>
      <c r="C366" s="12" t="n">
        <v>183364.71</v>
      </c>
      <c r="D366" s="9" t="n">
        <v>49238.07</v>
      </c>
      <c r="E366" s="14" t="n">
        <f aca="false">SUM(B366:D366)</f>
        <v>288335.06</v>
      </c>
    </row>
    <row r="367" customFormat="false" ht="12.75" hidden="false" customHeight="false" outlineLevel="0" collapsed="false">
      <c r="A367" s="11" t="s">
        <v>368</v>
      </c>
      <c r="B367" s="12" t="s">
        <v>9</v>
      </c>
      <c r="C367" s="12" t="n">
        <v>2185.78</v>
      </c>
      <c r="D367" s="9" t="n">
        <v>16509.5</v>
      </c>
      <c r="E367" s="14" t="n">
        <f aca="false">SUM(B367:D367)</f>
        <v>18695.28</v>
      </c>
    </row>
    <row r="368" customFormat="false" ht="12.75" hidden="false" customHeight="false" outlineLevel="0" collapsed="false">
      <c r="A368" s="11" t="s">
        <v>369</v>
      </c>
      <c r="B368" s="12" t="n">
        <v>1864</v>
      </c>
      <c r="C368" s="45" t="n">
        <v>50684.32</v>
      </c>
      <c r="D368" s="9" t="n">
        <v>2787.62</v>
      </c>
      <c r="E368" s="14" t="n">
        <f aca="false">SUM(B368:D368)</f>
        <v>55335.94</v>
      </c>
    </row>
    <row r="369" customFormat="false" ht="12.75" hidden="false" customHeight="false" outlineLevel="0" collapsed="false">
      <c r="A369" s="11" t="s">
        <v>370</v>
      </c>
      <c r="B369" s="12" t="n">
        <v>8218</v>
      </c>
      <c r="C369" s="12" t="n">
        <v>29825.23</v>
      </c>
      <c r="D369" s="9" t="n">
        <v>15979.35</v>
      </c>
      <c r="E369" s="14" t="n">
        <f aca="false">SUM(B369:D369)</f>
        <v>54022.58</v>
      </c>
    </row>
    <row r="370" customFormat="false" ht="12.75" hidden="false" customHeight="false" outlineLevel="0" collapsed="false">
      <c r="A370" s="11" t="s">
        <v>371</v>
      </c>
      <c r="B370" s="12" t="n">
        <v>43130.16</v>
      </c>
      <c r="C370" s="12" t="n">
        <v>1129587.63</v>
      </c>
      <c r="D370" s="9" t="n">
        <v>74052.6600000002</v>
      </c>
      <c r="E370" s="14" t="n">
        <f aca="false">SUM(B370:D370)</f>
        <v>1246770.45</v>
      </c>
    </row>
    <row r="371" customFormat="false" ht="12.75" hidden="false" customHeight="false" outlineLevel="0" collapsed="false">
      <c r="A371" s="11" t="s">
        <v>372</v>
      </c>
      <c r="B371" s="12" t="n">
        <v>11963.41</v>
      </c>
      <c r="C371" s="12" t="n">
        <v>65595.37</v>
      </c>
      <c r="D371" s="9" t="n">
        <v>105526.62</v>
      </c>
      <c r="E371" s="14" t="n">
        <f aca="false">SUM(B371:D371)</f>
        <v>183085.4</v>
      </c>
    </row>
    <row r="372" customFormat="false" ht="12.75" hidden="false" customHeight="false" outlineLevel="0" collapsed="false">
      <c r="A372" s="11" t="s">
        <v>373</v>
      </c>
      <c r="B372" s="12" t="n">
        <v>2859.87</v>
      </c>
      <c r="C372" s="12" t="n">
        <v>46889.77</v>
      </c>
      <c r="D372" s="9" t="n">
        <v>7554.27</v>
      </c>
      <c r="E372" s="14" t="n">
        <f aca="false">SUM(B372:D372)</f>
        <v>57303.91</v>
      </c>
    </row>
    <row r="373" customFormat="false" ht="12.75" hidden="false" customHeight="false" outlineLevel="0" collapsed="false">
      <c r="A373" s="11" t="s">
        <v>374</v>
      </c>
      <c r="B373" s="12" t="n">
        <v>28018.17</v>
      </c>
      <c r="C373" s="12" t="n">
        <v>25125.57</v>
      </c>
      <c r="D373" s="9" t="n">
        <v>2480.33</v>
      </c>
      <c r="E373" s="14" t="n">
        <f aca="false">SUM(B373:D373)</f>
        <v>55624.07</v>
      </c>
    </row>
    <row r="374" customFormat="false" ht="12.75" hidden="false" customHeight="false" outlineLevel="0" collapsed="false">
      <c r="A374" s="11" t="s">
        <v>375</v>
      </c>
      <c r="B374" s="12" t="n">
        <v>15215.19</v>
      </c>
      <c r="C374" s="12" t="n">
        <v>58581.86</v>
      </c>
      <c r="D374" s="9" t="n">
        <v>88231.72</v>
      </c>
      <c r="E374" s="14" t="n">
        <f aca="false">SUM(B374:D374)</f>
        <v>162028.77</v>
      </c>
    </row>
    <row r="375" customFormat="false" ht="12.75" hidden="false" customHeight="false" outlineLevel="0" collapsed="false">
      <c r="A375" s="11" t="s">
        <v>376</v>
      </c>
      <c r="B375" s="12" t="n">
        <v>23888.61</v>
      </c>
      <c r="C375" s="12" t="n">
        <v>92280.64</v>
      </c>
      <c r="D375" s="9" t="n">
        <v>28980.88</v>
      </c>
      <c r="E375" s="14" t="n">
        <f aca="false">SUM(B375:D375)</f>
        <v>145150.13</v>
      </c>
    </row>
    <row r="376" customFormat="false" ht="12.75" hidden="false" customHeight="false" outlineLevel="0" collapsed="false">
      <c r="A376" s="11" t="s">
        <v>377</v>
      </c>
      <c r="B376" s="12" t="n">
        <v>269.73</v>
      </c>
      <c r="C376" s="12" t="n">
        <v>38591.8</v>
      </c>
      <c r="D376" s="9" t="n">
        <v>50453.28</v>
      </c>
      <c r="E376" s="14" t="n">
        <f aca="false">SUM(B376:D376)</f>
        <v>89314.81</v>
      </c>
    </row>
    <row r="377" customFormat="false" ht="12.75" hidden="false" customHeight="false" outlineLevel="0" collapsed="false">
      <c r="A377" s="11" t="s">
        <v>378</v>
      </c>
      <c r="B377" s="12" t="n">
        <v>166167.47</v>
      </c>
      <c r="C377" s="12" t="n">
        <v>518169.62</v>
      </c>
      <c r="D377" s="9" t="n">
        <v>349744.49</v>
      </c>
      <c r="E377" s="14" t="n">
        <f aca="false">SUM(B377:D377)</f>
        <v>1034081.58</v>
      </c>
    </row>
    <row r="378" customFormat="false" ht="12.75" hidden="false" customHeight="false" outlineLevel="0" collapsed="false">
      <c r="A378" s="11" t="s">
        <v>379</v>
      </c>
      <c r="B378" s="12" t="s">
        <v>9</v>
      </c>
      <c r="C378" s="12" t="n">
        <v>174342.68</v>
      </c>
      <c r="D378" s="9" t="n">
        <v>3923.79000000001</v>
      </c>
      <c r="E378" s="14" t="n">
        <f aca="false">SUM(B378:D378)</f>
        <v>178266.47</v>
      </c>
    </row>
    <row r="379" customFormat="false" ht="12.75" hidden="false" customHeight="false" outlineLevel="0" collapsed="false">
      <c r="A379" s="11" t="s">
        <v>380</v>
      </c>
      <c r="B379" s="12" t="n">
        <v>1275.29</v>
      </c>
      <c r="C379" s="12" t="n">
        <v>100030.87</v>
      </c>
      <c r="D379" s="9" t="n">
        <v>54286.27</v>
      </c>
      <c r="E379" s="14" t="n">
        <f aca="false">SUM(B379:D379)</f>
        <v>155592.43</v>
      </c>
    </row>
    <row r="380" customFormat="false" ht="12.75" hidden="false" customHeight="false" outlineLevel="0" collapsed="false">
      <c r="A380" s="11" t="s">
        <v>381</v>
      </c>
      <c r="B380" s="12" t="n">
        <v>1544.75</v>
      </c>
      <c r="C380" s="12" t="n">
        <v>11718.76</v>
      </c>
      <c r="D380" s="9" t="n">
        <v>26635.05</v>
      </c>
      <c r="E380" s="14" t="n">
        <f aca="false">SUM(B380:D380)</f>
        <v>39898.56</v>
      </c>
    </row>
    <row r="381" customFormat="false" ht="12.75" hidden="false" customHeight="false" outlineLevel="0" collapsed="false">
      <c r="A381" s="11" t="s">
        <v>382</v>
      </c>
      <c r="B381" s="12" t="n">
        <v>571.32</v>
      </c>
      <c r="C381" s="12" t="n">
        <v>188411.01</v>
      </c>
      <c r="D381" s="9" t="n">
        <v>34438.4</v>
      </c>
      <c r="E381" s="14" t="n">
        <f aca="false">SUM(B381:D381)</f>
        <v>223420.73</v>
      </c>
    </row>
    <row r="382" customFormat="false" ht="12.75" hidden="false" customHeight="false" outlineLevel="0" collapsed="false">
      <c r="A382" s="11" t="s">
        <v>383</v>
      </c>
      <c r="B382" s="12" t="n">
        <v>79265.2</v>
      </c>
      <c r="C382" s="12" t="n">
        <v>340378.88</v>
      </c>
      <c r="D382" s="9" t="n">
        <v>90428.16</v>
      </c>
      <c r="E382" s="14" t="n">
        <f aca="false">SUM(B382:D382)</f>
        <v>510072.24</v>
      </c>
    </row>
    <row r="383" customFormat="false" ht="12.75" hidden="false" customHeight="false" outlineLevel="0" collapsed="false">
      <c r="A383" s="11" t="s">
        <v>384</v>
      </c>
      <c r="B383" s="12" t="n">
        <v>2211</v>
      </c>
      <c r="C383" s="12" t="n">
        <v>25393.49</v>
      </c>
      <c r="D383" s="9" t="n">
        <v>8107.34</v>
      </c>
      <c r="E383" s="14" t="n">
        <f aca="false">SUM(B383:D383)</f>
        <v>35711.83</v>
      </c>
    </row>
    <row r="384" customFormat="false" ht="12.75" hidden="false" customHeight="false" outlineLevel="0" collapsed="false">
      <c r="A384" s="11" t="s">
        <v>385</v>
      </c>
      <c r="B384" s="12" t="n">
        <v>977435.37</v>
      </c>
      <c r="C384" s="12" t="n">
        <v>5426998.59</v>
      </c>
      <c r="D384" s="9" t="n">
        <v>45787.4500000002</v>
      </c>
      <c r="E384" s="14" t="n">
        <f aca="false">SUM(B384:D384)</f>
        <v>6450221.41</v>
      </c>
    </row>
    <row r="385" customFormat="false" ht="12.75" hidden="false" customHeight="false" outlineLevel="0" collapsed="false">
      <c r="A385" s="11" t="s">
        <v>386</v>
      </c>
      <c r="B385" s="12" t="s">
        <v>9</v>
      </c>
      <c r="C385" s="12" t="n">
        <v>44142.79</v>
      </c>
      <c r="D385" s="9" t="n">
        <v>92741.12</v>
      </c>
      <c r="E385" s="14" t="n">
        <f aca="false">SUM(B385:D385)</f>
        <v>136883.91</v>
      </c>
    </row>
    <row r="386" customFormat="false" ht="12.75" hidden="false" customHeight="false" outlineLevel="0" collapsed="false">
      <c r="A386" s="11" t="s">
        <v>387</v>
      </c>
      <c r="B386" s="12" t="n">
        <v>2525</v>
      </c>
      <c r="C386" s="12" t="n">
        <v>44613.65</v>
      </c>
      <c r="D386" s="9" t="n">
        <v>938</v>
      </c>
      <c r="E386" s="14" t="n">
        <f aca="false">SUM(B386:D386)</f>
        <v>48076.65</v>
      </c>
    </row>
    <row r="387" customFormat="false" ht="12.75" hidden="false" customHeight="false" outlineLevel="0" collapsed="false">
      <c r="A387" s="11" t="s">
        <v>388</v>
      </c>
      <c r="B387" s="12" t="n">
        <v>200000</v>
      </c>
      <c r="C387" s="12" t="n">
        <v>164884.06</v>
      </c>
      <c r="D387" s="9" t="n">
        <v>15705.3</v>
      </c>
      <c r="E387" s="14" t="n">
        <f aca="false">SUM(B387:D387)</f>
        <v>380589.36</v>
      </c>
    </row>
    <row r="388" customFormat="false" ht="12.75" hidden="false" customHeight="false" outlineLevel="0" collapsed="false">
      <c r="A388" s="11" t="s">
        <v>389</v>
      </c>
      <c r="B388" s="12" t="n">
        <v>5938.52</v>
      </c>
      <c r="C388" s="12" t="n">
        <v>61054.34</v>
      </c>
      <c r="D388" s="9" t="n">
        <v>7510.3</v>
      </c>
      <c r="E388" s="14" t="n">
        <f aca="false">SUM(B388:D388)</f>
        <v>74503.16</v>
      </c>
    </row>
    <row r="389" customFormat="false" ht="12.75" hidden="false" customHeight="false" outlineLevel="0" collapsed="false">
      <c r="A389" s="11" t="s">
        <v>390</v>
      </c>
      <c r="B389" s="12" t="n">
        <v>5482.02</v>
      </c>
      <c r="C389" s="12" t="n">
        <v>46693.11</v>
      </c>
      <c r="D389" s="9" t="n">
        <v>125906.47</v>
      </c>
      <c r="E389" s="14" t="n">
        <f aca="false">SUM(B389:D389)</f>
        <v>178081.6</v>
      </c>
    </row>
    <row r="390" customFormat="false" ht="12.75" hidden="false" customHeight="false" outlineLevel="0" collapsed="false">
      <c r="A390" s="11" t="s">
        <v>391</v>
      </c>
      <c r="B390" s="12" t="n">
        <v>13356.9</v>
      </c>
      <c r="C390" s="12" t="n">
        <v>39068.58</v>
      </c>
      <c r="D390" s="9" t="n">
        <v>18693.99</v>
      </c>
      <c r="E390" s="14" t="n">
        <f aca="false">SUM(B390:D390)</f>
        <v>71119.47</v>
      </c>
    </row>
    <row r="391" customFormat="false" ht="12.75" hidden="false" customHeight="false" outlineLevel="0" collapsed="false">
      <c r="A391" s="11" t="s">
        <v>392</v>
      </c>
      <c r="B391" s="12" t="n">
        <v>165.68</v>
      </c>
      <c r="C391" s="12" t="n">
        <v>1601.85</v>
      </c>
      <c r="D391" s="9" t="n">
        <v>18597.55</v>
      </c>
      <c r="E391" s="14" t="n">
        <f aca="false">SUM(B391:D391)</f>
        <v>20365.08</v>
      </c>
    </row>
    <row r="392" customFormat="false" ht="12.75" hidden="false" customHeight="false" outlineLevel="0" collapsed="false">
      <c r="A392" s="11" t="s">
        <v>393</v>
      </c>
      <c r="B392" s="12" t="n">
        <v>8292.53</v>
      </c>
      <c r="C392" s="12" t="n">
        <v>12581.65</v>
      </c>
      <c r="D392" s="9" t="n">
        <v>14391.59</v>
      </c>
      <c r="E392" s="14" t="n">
        <f aca="false">SUM(B392:D392)</f>
        <v>35265.77</v>
      </c>
    </row>
    <row r="393" customFormat="false" ht="12.75" hidden="false" customHeight="false" outlineLevel="0" collapsed="false">
      <c r="A393" s="11" t="s">
        <v>394</v>
      </c>
      <c r="B393" s="12" t="n">
        <v>8443.95</v>
      </c>
      <c r="C393" s="12" t="n">
        <v>77875.15</v>
      </c>
      <c r="D393" s="9" t="n">
        <v>9946.56000000001</v>
      </c>
      <c r="E393" s="14" t="n">
        <f aca="false">SUM(B393:D393)</f>
        <v>96265.66</v>
      </c>
    </row>
    <row r="394" customFormat="false" ht="12.75" hidden="false" customHeight="false" outlineLevel="0" collapsed="false">
      <c r="A394" s="11" t="s">
        <v>395</v>
      </c>
      <c r="B394" s="12" t="n">
        <v>2943</v>
      </c>
      <c r="C394" s="12" t="n">
        <v>52157.91</v>
      </c>
      <c r="D394" s="9" t="n">
        <v>14246.89</v>
      </c>
      <c r="E394" s="14" t="n">
        <f aca="false">SUM(B394:D394)</f>
        <v>69347.8</v>
      </c>
    </row>
    <row r="395" customFormat="false" ht="12.75" hidden="false" customHeight="false" outlineLevel="0" collapsed="false">
      <c r="A395" s="11" t="s">
        <v>396</v>
      </c>
      <c r="B395" s="12" t="n">
        <v>184911.63</v>
      </c>
      <c r="C395" s="12" t="n">
        <v>1095583.13</v>
      </c>
      <c r="D395" s="9" t="n">
        <v>1218632.97</v>
      </c>
      <c r="E395" s="14" t="n">
        <f aca="false">SUM(B395:D395)</f>
        <v>2499127.73</v>
      </c>
    </row>
    <row r="396" customFormat="false" ht="12.75" hidden="false" customHeight="false" outlineLevel="0" collapsed="false">
      <c r="A396" s="11" t="s">
        <v>397</v>
      </c>
      <c r="B396" s="12" t="n">
        <v>6478.97</v>
      </c>
      <c r="C396" s="12" t="n">
        <v>43243.13</v>
      </c>
      <c r="D396" s="9" t="n">
        <v>13663.73</v>
      </c>
      <c r="E396" s="14" t="n">
        <f aca="false">SUM(B396:D396)</f>
        <v>63385.83</v>
      </c>
    </row>
    <row r="397" customFormat="false" ht="12.75" hidden="false" customHeight="false" outlineLevel="0" collapsed="false">
      <c r="A397" s="11" t="s">
        <v>398</v>
      </c>
      <c r="B397" s="12" t="n">
        <v>49050.64</v>
      </c>
      <c r="C397" s="12" t="n">
        <v>191801.46</v>
      </c>
      <c r="D397" s="9" t="n">
        <v>2957.15000000002</v>
      </c>
      <c r="E397" s="14" t="n">
        <f aca="false">SUM(B397:D397)</f>
        <v>243809.25</v>
      </c>
    </row>
    <row r="398" customFormat="false" ht="12.75" hidden="false" customHeight="false" outlineLevel="0" collapsed="false">
      <c r="A398" s="11" t="s">
        <v>399</v>
      </c>
      <c r="B398" s="12" t="n">
        <v>640</v>
      </c>
      <c r="C398" s="12" t="n">
        <v>34789.18</v>
      </c>
      <c r="D398" s="9" t="n">
        <v>10254.4</v>
      </c>
      <c r="E398" s="14" t="n">
        <f aca="false">SUM(B398:D398)</f>
        <v>45683.58</v>
      </c>
    </row>
    <row r="399" customFormat="false" ht="12.75" hidden="false" customHeight="false" outlineLevel="0" collapsed="false">
      <c r="A399" s="11" t="s">
        <v>400</v>
      </c>
      <c r="B399" s="12" t="n">
        <v>13566.78</v>
      </c>
      <c r="C399" s="12" t="n">
        <v>127153</v>
      </c>
      <c r="D399" s="9" t="n">
        <v>56717.82</v>
      </c>
      <c r="E399" s="14" t="n">
        <f aca="false">SUM(B399:D399)</f>
        <v>197437.6</v>
      </c>
    </row>
    <row r="400" customFormat="false" ht="12.75" hidden="false" customHeight="false" outlineLevel="0" collapsed="false">
      <c r="A400" s="11" t="s">
        <v>401</v>
      </c>
      <c r="B400" s="12" t="n">
        <v>5311.82</v>
      </c>
      <c r="C400" s="12" t="n">
        <v>64471.99</v>
      </c>
      <c r="D400" s="9" t="n">
        <v>4954.91</v>
      </c>
      <c r="E400" s="14" t="n">
        <f aca="false">SUM(B400:D400)</f>
        <v>74738.72</v>
      </c>
    </row>
    <row r="401" customFormat="false" ht="12.75" hidden="false" customHeight="false" outlineLevel="0" collapsed="false">
      <c r="A401" s="11" t="s">
        <v>402</v>
      </c>
      <c r="B401" s="12" t="n">
        <v>35400.28</v>
      </c>
      <c r="C401" s="12" t="n">
        <v>213645.39</v>
      </c>
      <c r="D401" s="9" t="n">
        <v>96069.33</v>
      </c>
      <c r="E401" s="14" t="n">
        <f aca="false">SUM(B401:D401)</f>
        <v>345115</v>
      </c>
    </row>
    <row r="402" customFormat="false" ht="12.75" hidden="false" customHeight="false" outlineLevel="0" collapsed="false">
      <c r="A402" s="11" t="s">
        <v>403</v>
      </c>
      <c r="B402" s="12" t="n">
        <v>83.95</v>
      </c>
      <c r="C402" s="12" t="n">
        <v>101867.1</v>
      </c>
      <c r="D402" s="9" t="n">
        <v>381.270000000004</v>
      </c>
      <c r="E402" s="14" t="n">
        <f aca="false">SUM(B402:D402)</f>
        <v>102332.32</v>
      </c>
    </row>
    <row r="403" customFormat="false" ht="12.75" hidden="false" customHeight="false" outlineLevel="0" collapsed="false">
      <c r="A403" s="11" t="s">
        <v>404</v>
      </c>
      <c r="B403" s="12" t="n">
        <v>16930.31</v>
      </c>
      <c r="C403" s="12" t="n">
        <v>49868.34</v>
      </c>
      <c r="D403" s="9" t="n">
        <v>18342.54</v>
      </c>
      <c r="E403" s="14" t="n">
        <f aca="false">SUM(B403:D403)</f>
        <v>85141.19</v>
      </c>
    </row>
    <row r="404" customFormat="false" ht="12.75" hidden="false" customHeight="false" outlineLevel="0" collapsed="false">
      <c r="A404" s="11" t="s">
        <v>405</v>
      </c>
      <c r="B404" s="12" t="n">
        <v>20194.61</v>
      </c>
      <c r="C404" s="12" t="n">
        <v>309217.84</v>
      </c>
      <c r="D404" s="9" t="n">
        <v>43168.24</v>
      </c>
      <c r="E404" s="14" t="n">
        <f aca="false">SUM(B404:D404)</f>
        <v>372580.69</v>
      </c>
    </row>
    <row r="405" customFormat="false" ht="12.75" hidden="false" customHeight="false" outlineLevel="0" collapsed="false">
      <c r="A405" s="11" t="s">
        <v>406</v>
      </c>
      <c r="B405" s="12" t="n">
        <v>3897.3</v>
      </c>
      <c r="C405" s="12" t="n">
        <v>35533.19</v>
      </c>
      <c r="D405" s="9" t="n">
        <v>10821.71</v>
      </c>
      <c r="E405" s="14" t="n">
        <f aca="false">SUM(B405:D405)</f>
        <v>50252.2</v>
      </c>
    </row>
    <row r="406" customFormat="false" ht="12.75" hidden="false" customHeight="false" outlineLevel="0" collapsed="false">
      <c r="A406" s="11" t="s">
        <v>407</v>
      </c>
      <c r="B406" s="12" t="n">
        <v>5257.54</v>
      </c>
      <c r="C406" s="12" t="n">
        <v>45928.66</v>
      </c>
      <c r="D406" s="9" t="n">
        <v>60654.47</v>
      </c>
      <c r="E406" s="14" t="n">
        <f aca="false">SUM(B406:D406)</f>
        <v>111840.67</v>
      </c>
    </row>
    <row r="407" customFormat="false" ht="12.75" hidden="false" customHeight="false" outlineLevel="0" collapsed="false">
      <c r="A407" s="11" t="s">
        <v>408</v>
      </c>
      <c r="B407" s="12" t="n">
        <v>6554.62</v>
      </c>
      <c r="C407" s="12" t="n">
        <v>35580.26</v>
      </c>
      <c r="D407" s="9" t="n">
        <v>66486.26</v>
      </c>
      <c r="E407" s="14" t="n">
        <f aca="false">SUM(B407:D407)</f>
        <v>108621.14</v>
      </c>
    </row>
    <row r="408" customFormat="false" ht="12.75" hidden="false" customHeight="false" outlineLevel="0" collapsed="false">
      <c r="A408" s="11" t="s">
        <v>409</v>
      </c>
      <c r="B408" s="12" t="n">
        <v>15529.5</v>
      </c>
      <c r="C408" s="12" t="n">
        <v>288408.5</v>
      </c>
      <c r="D408" s="9" t="n">
        <v>96367.06</v>
      </c>
      <c r="E408" s="14" t="n">
        <f aca="false">SUM(B408:D408)</f>
        <v>400305.06</v>
      </c>
    </row>
    <row r="409" customFormat="false" ht="12.75" hidden="false" customHeight="false" outlineLevel="0" collapsed="false">
      <c r="A409" s="11" t="s">
        <v>410</v>
      </c>
      <c r="B409" s="12" t="n">
        <v>3384.01</v>
      </c>
      <c r="C409" s="12" t="n">
        <v>88759.77</v>
      </c>
      <c r="D409" s="9" t="n">
        <v>128779.42</v>
      </c>
      <c r="E409" s="14" t="n">
        <f aca="false">SUM(B409:D409)</f>
        <v>220923.2</v>
      </c>
    </row>
    <row r="410" customFormat="false" ht="12.75" hidden="false" customHeight="false" outlineLevel="0" collapsed="false">
      <c r="A410" s="11" t="s">
        <v>411</v>
      </c>
      <c r="B410" s="12" t="n">
        <v>3397.84</v>
      </c>
      <c r="C410" s="12" t="n">
        <v>64800</v>
      </c>
      <c r="D410" s="9" t="n">
        <v>27677.05</v>
      </c>
      <c r="E410" s="14" t="n">
        <f aca="false">SUM(B410:D410)</f>
        <v>95874.89</v>
      </c>
    </row>
    <row r="411" customFormat="false" ht="12.75" hidden="false" customHeight="false" outlineLevel="0" collapsed="false">
      <c r="A411" s="11" t="s">
        <v>412</v>
      </c>
      <c r="B411" s="12" t="n">
        <v>6268.1</v>
      </c>
      <c r="C411" s="12" t="n">
        <v>50173.11</v>
      </c>
      <c r="D411" s="9" t="n">
        <v>5023.69</v>
      </c>
      <c r="E411" s="14" t="n">
        <f aca="false">SUM(B411:D411)</f>
        <v>61464.9</v>
      </c>
    </row>
    <row r="412" customFormat="false" ht="12.75" hidden="false" customHeight="false" outlineLevel="0" collapsed="false">
      <c r="A412" s="11" t="s">
        <v>413</v>
      </c>
      <c r="B412" s="12" t="n">
        <v>149407.37</v>
      </c>
      <c r="C412" s="12" t="n">
        <v>491894.61</v>
      </c>
      <c r="D412" s="9" t="n">
        <v>174383.37</v>
      </c>
      <c r="E412" s="14" t="n">
        <f aca="false">SUM(B412:D412)</f>
        <v>815685.35</v>
      </c>
    </row>
    <row r="413" customFormat="false" ht="12.75" hidden="false" customHeight="false" outlineLevel="0" collapsed="false">
      <c r="A413" s="11" t="s">
        <v>414</v>
      </c>
      <c r="B413" s="12" t="n">
        <v>15123.6</v>
      </c>
      <c r="C413" s="12" t="n">
        <v>86295.12</v>
      </c>
      <c r="D413" s="9" t="n">
        <v>203.449999999997</v>
      </c>
      <c r="E413" s="14" t="n">
        <f aca="false">SUM(B413:D413)</f>
        <v>101622.17</v>
      </c>
    </row>
    <row r="414" customFormat="false" ht="12.75" hidden="false" customHeight="false" outlineLevel="0" collapsed="false">
      <c r="A414" s="11" t="s">
        <v>415</v>
      </c>
      <c r="B414" s="12" t="n">
        <v>1793.41</v>
      </c>
      <c r="C414" s="12" t="n">
        <v>42954.03</v>
      </c>
      <c r="D414" s="9" t="n">
        <v>10982.05</v>
      </c>
      <c r="E414" s="14" t="n">
        <f aca="false">SUM(B414:D414)</f>
        <v>55729.49</v>
      </c>
    </row>
    <row r="415" customFormat="false" ht="12.75" hidden="false" customHeight="false" outlineLevel="0" collapsed="false">
      <c r="A415" s="11" t="s">
        <v>416</v>
      </c>
      <c r="B415" s="12" t="n">
        <v>3329.93</v>
      </c>
      <c r="C415" s="12" t="n">
        <v>33971.27</v>
      </c>
      <c r="D415" s="9" t="n">
        <v>46144.95</v>
      </c>
      <c r="E415" s="14" t="n">
        <f aca="false">SUM(B415:D415)</f>
        <v>83446.15</v>
      </c>
    </row>
    <row r="416" customFormat="false" ht="12.75" hidden="false" customHeight="false" outlineLevel="0" collapsed="false">
      <c r="A416" s="11" t="s">
        <v>417</v>
      </c>
      <c r="B416" s="12" t="n">
        <v>6588.38</v>
      </c>
      <c r="C416" s="12" t="n">
        <v>25544.78</v>
      </c>
      <c r="D416" s="9" t="n">
        <v>15174.84</v>
      </c>
      <c r="E416" s="14" t="n">
        <f aca="false">SUM(B416:D416)</f>
        <v>47308</v>
      </c>
    </row>
    <row r="417" customFormat="false" ht="12.75" hidden="false" customHeight="false" outlineLevel="0" collapsed="false">
      <c r="A417" s="11" t="s">
        <v>418</v>
      </c>
      <c r="B417" s="12" t="n">
        <v>358.9</v>
      </c>
      <c r="C417" s="12" t="n">
        <v>25768.26</v>
      </c>
      <c r="D417" s="9" t="n">
        <v>11513.68</v>
      </c>
      <c r="E417" s="14" t="n">
        <f aca="false">SUM(B417:D417)</f>
        <v>37640.84</v>
      </c>
    </row>
    <row r="418" customFormat="false" ht="12.75" hidden="false" customHeight="false" outlineLevel="0" collapsed="false">
      <c r="A418" s="11" t="s">
        <v>419</v>
      </c>
      <c r="B418" s="12" t="n">
        <v>773238.83</v>
      </c>
      <c r="C418" s="12" t="n">
        <v>1726819.05</v>
      </c>
      <c r="D418" s="9" t="n">
        <v>268415.68</v>
      </c>
      <c r="E418" s="14" t="n">
        <f aca="false">SUM(B418:D418)</f>
        <v>2768473.56</v>
      </c>
    </row>
    <row r="419" customFormat="false" ht="12.75" hidden="false" customHeight="false" outlineLevel="0" collapsed="false">
      <c r="A419" s="11" t="s">
        <v>420</v>
      </c>
      <c r="B419" s="12" t="n">
        <v>2530.87</v>
      </c>
      <c r="C419" s="12" t="n">
        <v>22287.2</v>
      </c>
      <c r="D419" s="9" t="n">
        <v>80410.71</v>
      </c>
      <c r="E419" s="14" t="n">
        <f aca="false">SUM(B419:D419)</f>
        <v>105228.78</v>
      </c>
    </row>
    <row r="420" customFormat="false" ht="12.75" hidden="false" customHeight="false" outlineLevel="0" collapsed="false">
      <c r="A420" s="11" t="s">
        <v>421</v>
      </c>
      <c r="B420" s="12" t="n">
        <v>2296711.65</v>
      </c>
      <c r="C420" s="12" t="n">
        <v>5430376.23</v>
      </c>
      <c r="D420" s="9" t="n">
        <v>1143086.8</v>
      </c>
      <c r="E420" s="14" t="n">
        <f aca="false">SUM(B420:D420)</f>
        <v>8870174.68</v>
      </c>
    </row>
    <row r="421" customFormat="false" ht="12.75" hidden="false" customHeight="false" outlineLevel="0" collapsed="false">
      <c r="A421" s="11" t="s">
        <v>422</v>
      </c>
      <c r="B421" s="12" t="n">
        <v>4284.92</v>
      </c>
      <c r="C421" s="12" t="n">
        <v>38037.02</v>
      </c>
      <c r="D421" s="9" t="n">
        <v>11042.85</v>
      </c>
      <c r="E421" s="14" t="n">
        <f aca="false">SUM(B421:D421)</f>
        <v>53364.79</v>
      </c>
    </row>
    <row r="422" customFormat="false" ht="12.75" hidden="false" customHeight="false" outlineLevel="0" collapsed="false">
      <c r="A422" s="11" t="s">
        <v>423</v>
      </c>
      <c r="B422" s="12" t="n">
        <v>4502.5</v>
      </c>
      <c r="C422" s="12" t="n">
        <v>29528.11</v>
      </c>
      <c r="D422" s="9" t="n">
        <v>16253.06</v>
      </c>
      <c r="E422" s="14" t="n">
        <f aca="false">SUM(B422:D422)</f>
        <v>50283.67</v>
      </c>
    </row>
    <row r="423" customFormat="false" ht="12.75" hidden="false" customHeight="false" outlineLevel="0" collapsed="false">
      <c r="A423" s="19" t="s">
        <v>424</v>
      </c>
      <c r="B423" s="12" t="n">
        <v>3339.88</v>
      </c>
      <c r="C423" s="12" t="n">
        <v>32310.62</v>
      </c>
      <c r="D423" s="9" t="n">
        <v>60530.78</v>
      </c>
      <c r="E423" s="14" t="n">
        <f aca="false">SUM(B423:D423)</f>
        <v>96181.28</v>
      </c>
    </row>
    <row r="424" customFormat="false" ht="13.5" hidden="false" customHeight="false" outlineLevel="0" collapsed="false">
      <c r="A424" s="21" t="s">
        <v>425</v>
      </c>
      <c r="B424" s="22" t="n">
        <v>4686.61</v>
      </c>
      <c r="C424" s="22" t="n">
        <v>287149.03</v>
      </c>
      <c r="D424" s="46" t="n">
        <v>136881.11</v>
      </c>
      <c r="E424" s="14" t="n">
        <f aca="false">SUM(B424:D424)</f>
        <v>428716.75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C415" activeCellId="0" sqref="C415:E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428</v>
      </c>
    </row>
    <row r="2" customFormat="false" ht="13.5" hidden="false" customHeight="false" outlineLevel="0" collapsed="false">
      <c r="A2" s="2" t="n">
        <v>2</v>
      </c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6" customFormat="false" ht="12.75" hidden="false" customHeight="false" outlineLevel="0" collapsed="false">
      <c r="A6" s="6" t="s">
        <v>6</v>
      </c>
      <c r="B6" s="7" t="n">
        <f aca="false">SUM(B8:B424)</f>
        <v>135241171.33</v>
      </c>
      <c r="C6" s="7" t="n">
        <f aca="false">SUM(C8:C424)</f>
        <v>380744820.34</v>
      </c>
      <c r="D6" s="7" t="n">
        <f aca="false">E6-(B6+C6)</f>
        <v>138507328.98</v>
      </c>
      <c r="E6" s="7" t="n">
        <v>654493320.65</v>
      </c>
    </row>
    <row r="7" customFormat="false" ht="12.75" hidden="false" customHeight="false" outlineLevel="0" collapsed="false">
      <c r="A7" s="8"/>
      <c r="B7" s="47"/>
      <c r="C7" s="47"/>
      <c r="D7" s="7"/>
    </row>
    <row r="8" customFormat="false" ht="12.75" hidden="false" customHeight="false" outlineLevel="0" collapsed="false">
      <c r="A8" s="11" t="s">
        <v>7</v>
      </c>
      <c r="B8" s="47" t="n">
        <v>15862.64</v>
      </c>
      <c r="C8" s="47" t="n">
        <v>49146.53</v>
      </c>
      <c r="D8" s="47" t="n">
        <f aca="false">E8-(B8+C8)</f>
        <v>4814.36</v>
      </c>
      <c r="E8" s="47" t="n">
        <v>69823.53</v>
      </c>
    </row>
    <row r="9" customFormat="false" ht="12.75" hidden="false" customHeight="false" outlineLevel="0" collapsed="false">
      <c r="A9" s="11" t="s">
        <v>8</v>
      </c>
      <c r="B9" s="47" t="n">
        <v>117.87</v>
      </c>
      <c r="C9" s="47" t="n">
        <v>1122180.8</v>
      </c>
      <c r="D9" s="47" t="n">
        <f aca="false">E9-(B9+C9)</f>
        <v>2354.51999999979</v>
      </c>
      <c r="E9" s="47" t="n">
        <v>1124653.19</v>
      </c>
    </row>
    <row r="10" customFormat="false" ht="12.75" hidden="false" customHeight="false" outlineLevel="0" collapsed="false">
      <c r="A10" s="11" t="s">
        <v>10</v>
      </c>
      <c r="B10" s="47" t="n">
        <v>11802.5</v>
      </c>
      <c r="C10" s="47" t="n">
        <v>41050.05</v>
      </c>
      <c r="D10" s="47" t="n">
        <f aca="false">E10-(B10+C10)</f>
        <v>5827.94</v>
      </c>
      <c r="E10" s="47" t="n">
        <v>58680.49</v>
      </c>
    </row>
    <row r="11" customFormat="false" ht="12.75" hidden="false" customHeight="false" outlineLevel="0" collapsed="false">
      <c r="A11" s="11" t="s">
        <v>11</v>
      </c>
      <c r="B11" s="47" t="n">
        <v>13328.08</v>
      </c>
      <c r="C11" s="47" t="n">
        <v>71773.3</v>
      </c>
      <c r="D11" s="47" t="n">
        <f aca="false">E11-(B11+C11)</f>
        <v>8863.65999999999</v>
      </c>
      <c r="E11" s="47" t="n">
        <v>93965.04</v>
      </c>
    </row>
    <row r="12" customFormat="false" ht="12.75" hidden="false" customHeight="false" outlineLevel="0" collapsed="false">
      <c r="A12" s="11" t="s">
        <v>12</v>
      </c>
      <c r="B12" s="47" t="n">
        <v>22619.34</v>
      </c>
      <c r="C12" s="47" t="n">
        <v>102005.8</v>
      </c>
      <c r="D12" s="47" t="n">
        <f aca="false">E12-(B12+C12)</f>
        <v>21188.05</v>
      </c>
      <c r="E12" s="47" t="n">
        <v>145813.19</v>
      </c>
    </row>
    <row r="13" customFormat="false" ht="12.75" hidden="false" customHeight="false" outlineLevel="0" collapsed="false">
      <c r="A13" s="11" t="s">
        <v>13</v>
      </c>
      <c r="B13" s="47" t="n">
        <v>1846.49</v>
      </c>
      <c r="C13" s="47" t="n">
        <v>15708.96</v>
      </c>
      <c r="D13" s="47" t="n">
        <f aca="false">E13-(B13+C13)</f>
        <v>16533.49</v>
      </c>
      <c r="E13" s="47" t="n">
        <v>34088.94</v>
      </c>
    </row>
    <row r="14" customFormat="false" ht="12.75" hidden="false" customHeight="false" outlineLevel="0" collapsed="false">
      <c r="A14" s="11" t="s">
        <v>14</v>
      </c>
      <c r="B14" s="47" t="n">
        <v>843257.38</v>
      </c>
      <c r="C14" s="47" t="n">
        <v>2274375</v>
      </c>
      <c r="D14" s="47" t="n">
        <f aca="false">E14-(B14+C14)</f>
        <v>388597.04</v>
      </c>
      <c r="E14" s="47" t="n">
        <v>3506229.42</v>
      </c>
    </row>
    <row r="15" customFormat="false" ht="12.75" hidden="false" customHeight="false" outlineLevel="0" collapsed="false">
      <c r="A15" s="11" t="s">
        <v>15</v>
      </c>
      <c r="B15" s="47" t="n">
        <v>72962.66</v>
      </c>
      <c r="C15" s="47" t="n">
        <v>849522.94</v>
      </c>
      <c r="D15" s="47" t="n">
        <f aca="false">E15-(B15+C15)</f>
        <v>272502.77</v>
      </c>
      <c r="E15" s="47" t="n">
        <v>1194988.37</v>
      </c>
    </row>
    <row r="16" customFormat="false" ht="12.75" hidden="false" customHeight="false" outlineLevel="0" collapsed="false">
      <c r="A16" s="11" t="s">
        <v>16</v>
      </c>
      <c r="B16" s="47" t="n">
        <v>2904.4</v>
      </c>
      <c r="C16" s="47" t="n">
        <v>23817.2</v>
      </c>
      <c r="D16" s="47" t="n">
        <f aca="false">E16-(B16+C16)</f>
        <v>8993.82</v>
      </c>
      <c r="E16" s="47" t="n">
        <v>35715.42</v>
      </c>
    </row>
    <row r="17" customFormat="false" ht="12.75" hidden="false" customHeight="false" outlineLevel="0" collapsed="false">
      <c r="A17" s="11" t="s">
        <v>17</v>
      </c>
      <c r="B17" s="47" t="n">
        <v>33541.99</v>
      </c>
      <c r="C17" s="47" t="n">
        <v>70140.41</v>
      </c>
      <c r="D17" s="47" t="n">
        <f aca="false">E17-(B17+C17)</f>
        <v>85017.33</v>
      </c>
      <c r="E17" s="47" t="n">
        <v>188699.73</v>
      </c>
    </row>
    <row r="18" customFormat="false" ht="12.75" hidden="false" customHeight="false" outlineLevel="0" collapsed="false">
      <c r="A18" s="11" t="s">
        <v>18</v>
      </c>
      <c r="B18" s="47" t="n">
        <v>67325.93</v>
      </c>
      <c r="C18" s="47" t="n">
        <v>395095.24</v>
      </c>
      <c r="D18" s="47" t="n">
        <f aca="false">E18-(B18+C18)</f>
        <v>42657.26</v>
      </c>
      <c r="E18" s="47" t="n">
        <v>505078.43</v>
      </c>
    </row>
    <row r="19" customFormat="false" ht="12.75" hidden="false" customHeight="false" outlineLevel="0" collapsed="false">
      <c r="A19" s="11" t="s">
        <v>19</v>
      </c>
      <c r="B19" s="47" t="n">
        <v>1362.92</v>
      </c>
      <c r="C19" s="47" t="n">
        <v>62449.83</v>
      </c>
      <c r="D19" s="47" t="n">
        <f aca="false">E19-(B19+C19)</f>
        <v>2808</v>
      </c>
      <c r="E19" s="47" t="n">
        <v>66620.75</v>
      </c>
    </row>
    <row r="20" customFormat="false" ht="12.75" hidden="false" customHeight="false" outlineLevel="0" collapsed="false">
      <c r="A20" s="11" t="s">
        <v>20</v>
      </c>
      <c r="B20" s="47" t="n">
        <v>7600.17</v>
      </c>
      <c r="C20" s="47" t="n">
        <v>88602.37</v>
      </c>
      <c r="D20" s="47" t="n">
        <f aca="false">E20-(B20+C20)</f>
        <v>21190.85</v>
      </c>
      <c r="E20" s="47" t="n">
        <v>117393.39</v>
      </c>
    </row>
    <row r="21" customFormat="false" ht="12.75" hidden="false" customHeight="false" outlineLevel="0" collapsed="false">
      <c r="A21" s="11" t="s">
        <v>21</v>
      </c>
      <c r="B21" s="47" t="n">
        <v>0</v>
      </c>
      <c r="C21" s="47" t="n">
        <v>88321.63</v>
      </c>
      <c r="D21" s="47" t="n">
        <f aca="false">E21-(B21+C21)</f>
        <v>25898.7</v>
      </c>
      <c r="E21" s="47" t="n">
        <v>114220.33</v>
      </c>
    </row>
    <row r="22" customFormat="false" ht="12.75" hidden="false" customHeight="false" outlineLevel="0" collapsed="false">
      <c r="A22" s="11" t="s">
        <v>22</v>
      </c>
      <c r="B22" s="47" t="n">
        <v>10782.86</v>
      </c>
      <c r="C22" s="47" t="n">
        <v>111953.73</v>
      </c>
      <c r="D22" s="47" t="n">
        <f aca="false">E22-(B22+C22)</f>
        <v>12137.07</v>
      </c>
      <c r="E22" s="47" t="n">
        <v>134873.66</v>
      </c>
    </row>
    <row r="23" customFormat="false" ht="12.75" hidden="false" customHeight="false" outlineLevel="0" collapsed="false">
      <c r="A23" s="11" t="s">
        <v>23</v>
      </c>
      <c r="B23" s="47" t="n">
        <v>120.75</v>
      </c>
      <c r="C23" s="47" t="n">
        <v>41357.64</v>
      </c>
      <c r="D23" s="47" t="n">
        <f aca="false">E23-(B23+C23)</f>
        <v>15794.49</v>
      </c>
      <c r="E23" s="47" t="n">
        <v>57272.88</v>
      </c>
    </row>
    <row r="24" customFormat="false" ht="12.75" hidden="false" customHeight="false" outlineLevel="0" collapsed="false">
      <c r="A24" s="11" t="s">
        <v>24</v>
      </c>
      <c r="B24" s="47" t="n">
        <v>1402</v>
      </c>
      <c r="C24" s="47" t="n">
        <v>55656.71</v>
      </c>
      <c r="D24" s="47" t="n">
        <f aca="false">E24-(B24+C24)</f>
        <v>298.5</v>
      </c>
      <c r="E24" s="47" t="n">
        <v>57357.21</v>
      </c>
    </row>
    <row r="25" customFormat="false" ht="12.75" hidden="false" customHeight="false" outlineLevel="0" collapsed="false">
      <c r="A25" s="11" t="s">
        <v>25</v>
      </c>
      <c r="B25" s="47" t="n">
        <v>8875.11</v>
      </c>
      <c r="C25" s="47" t="n">
        <v>44278.56</v>
      </c>
      <c r="D25" s="47" t="n">
        <f aca="false">E25-(B25+C25)</f>
        <v>6279.59</v>
      </c>
      <c r="E25" s="47" t="n">
        <v>59433.26</v>
      </c>
    </row>
    <row r="26" customFormat="false" ht="12.75" hidden="false" customHeight="false" outlineLevel="0" collapsed="false">
      <c r="A26" s="11" t="s">
        <v>26</v>
      </c>
      <c r="B26" s="47" t="n">
        <v>2973.06</v>
      </c>
      <c r="C26" s="47" t="n">
        <v>30121.65</v>
      </c>
      <c r="D26" s="47" t="n">
        <f aca="false">E26-(B26+C26)</f>
        <v>4101.24</v>
      </c>
      <c r="E26" s="47" t="n">
        <v>37195.95</v>
      </c>
    </row>
    <row r="27" customFormat="false" ht="12.75" hidden="false" customHeight="false" outlineLevel="0" collapsed="false">
      <c r="A27" s="11" t="s">
        <v>27</v>
      </c>
      <c r="B27" s="47" t="n">
        <v>6162.33</v>
      </c>
      <c r="C27" s="47" t="n">
        <v>24901.22</v>
      </c>
      <c r="D27" s="47" t="n">
        <f aca="false">E27-(B27+C27)</f>
        <v>84663.86</v>
      </c>
      <c r="E27" s="47" t="n">
        <v>115727.41</v>
      </c>
    </row>
    <row r="28" customFormat="false" ht="12.75" hidden="false" customHeight="false" outlineLevel="0" collapsed="false">
      <c r="A28" s="11" t="s">
        <v>28</v>
      </c>
      <c r="B28" s="47" t="n">
        <v>0</v>
      </c>
      <c r="C28" s="47" t="n">
        <v>147649.1</v>
      </c>
      <c r="D28" s="47" t="n">
        <f aca="false">E28-(B28+C28)</f>
        <v>700</v>
      </c>
      <c r="E28" s="47" t="n">
        <v>148349.1</v>
      </c>
    </row>
    <row r="29" customFormat="false" ht="12.75" hidden="false" customHeight="false" outlineLevel="0" collapsed="false">
      <c r="A29" s="11" t="s">
        <v>29</v>
      </c>
      <c r="B29" s="47" t="n">
        <v>133.34</v>
      </c>
      <c r="C29" s="47" t="n">
        <v>353879.23</v>
      </c>
      <c r="D29" s="47" t="n">
        <f aca="false">E29-(B29+C29)</f>
        <v>4623.42999999999</v>
      </c>
      <c r="E29" s="47" t="n">
        <v>358636</v>
      </c>
    </row>
    <row r="30" customFormat="false" ht="12.75" hidden="false" customHeight="false" outlineLevel="0" collapsed="false">
      <c r="A30" s="11" t="s">
        <v>30</v>
      </c>
      <c r="B30" s="47" t="n">
        <v>12668.43</v>
      </c>
      <c r="C30" s="47" t="n">
        <v>1037997.53</v>
      </c>
      <c r="D30" s="47" t="n">
        <f aca="false">E30-(B30+C30)</f>
        <v>16967.3100000001</v>
      </c>
      <c r="E30" s="47" t="n">
        <v>1067633.27</v>
      </c>
    </row>
    <row r="31" customFormat="false" ht="12.75" hidden="false" customHeight="false" outlineLevel="0" collapsed="false">
      <c r="A31" s="11" t="s">
        <v>31</v>
      </c>
      <c r="B31" s="47" t="n">
        <v>1056.15</v>
      </c>
      <c r="C31" s="47" t="n">
        <v>11687.12</v>
      </c>
      <c r="D31" s="47" t="n">
        <f aca="false">E31-(B31+C31)</f>
        <v>3165.04</v>
      </c>
      <c r="E31" s="47" t="n">
        <v>15908.31</v>
      </c>
    </row>
    <row r="32" customFormat="false" ht="12.75" hidden="false" customHeight="false" outlineLevel="0" collapsed="false">
      <c r="A32" s="11" t="s">
        <v>32</v>
      </c>
      <c r="B32" s="47" t="n">
        <v>20608.63</v>
      </c>
      <c r="C32" s="47" t="n">
        <v>375986.43</v>
      </c>
      <c r="D32" s="47" t="n">
        <f aca="false">E32-(B32+C32)</f>
        <v>18887.83</v>
      </c>
      <c r="E32" s="47" t="n">
        <v>415482.89</v>
      </c>
    </row>
    <row r="33" customFormat="false" ht="12.75" hidden="false" customHeight="false" outlineLevel="0" collapsed="false">
      <c r="A33" s="11" t="s">
        <v>33</v>
      </c>
      <c r="B33" s="47" t="n">
        <v>1975.57</v>
      </c>
      <c r="C33" s="47" t="n">
        <v>78050.43</v>
      </c>
      <c r="D33" s="47" t="n">
        <f aca="false">E33-(B33+C33)</f>
        <v>9197.21000000001</v>
      </c>
      <c r="E33" s="47" t="n">
        <v>89223.21</v>
      </c>
    </row>
    <row r="34" customFormat="false" ht="12.75" hidden="false" customHeight="false" outlineLevel="0" collapsed="false">
      <c r="A34" s="11" t="s">
        <v>34</v>
      </c>
      <c r="B34" s="47" t="n">
        <v>8547.11</v>
      </c>
      <c r="C34" s="47" t="n">
        <v>43450.45</v>
      </c>
      <c r="D34" s="47" t="n">
        <f aca="false">E34-(B34+C34)</f>
        <v>22595</v>
      </c>
      <c r="E34" s="47" t="n">
        <v>74592.56</v>
      </c>
    </row>
    <row r="35" customFormat="false" ht="12.75" hidden="false" customHeight="false" outlineLevel="0" collapsed="false">
      <c r="A35" s="11" t="s">
        <v>35</v>
      </c>
      <c r="B35" s="47" t="n">
        <v>4864.4</v>
      </c>
      <c r="C35" s="47" t="n">
        <v>33368</v>
      </c>
      <c r="D35" s="47" t="n">
        <f aca="false">E35-(B35+C35)</f>
        <v>8939.4</v>
      </c>
      <c r="E35" s="47" t="n">
        <v>47171.8</v>
      </c>
    </row>
    <row r="36" customFormat="false" ht="12.75" hidden="false" customHeight="false" outlineLevel="0" collapsed="false">
      <c r="A36" s="11" t="s">
        <v>36</v>
      </c>
      <c r="B36" s="47" t="n">
        <v>469.15</v>
      </c>
      <c r="C36" s="47" t="n">
        <v>47144.56</v>
      </c>
      <c r="D36" s="47" t="n">
        <f aca="false">E36-(B36+C36)</f>
        <v>6385.07</v>
      </c>
      <c r="E36" s="47" t="n">
        <v>53998.78</v>
      </c>
    </row>
    <row r="37" customFormat="false" ht="12.75" hidden="false" customHeight="false" outlineLevel="0" collapsed="false">
      <c r="A37" s="11" t="s">
        <v>37</v>
      </c>
      <c r="B37" s="47" t="n">
        <v>3144.08</v>
      </c>
      <c r="C37" s="47" t="n">
        <v>24476.3</v>
      </c>
      <c r="D37" s="47" t="n">
        <f aca="false">E37-(B37+C37)</f>
        <v>7844.71</v>
      </c>
      <c r="E37" s="47" t="n">
        <v>35465.09</v>
      </c>
    </row>
    <row r="38" customFormat="false" ht="12.75" hidden="false" customHeight="false" outlineLevel="0" collapsed="false">
      <c r="A38" s="11" t="s">
        <v>38</v>
      </c>
      <c r="B38" s="47" t="n">
        <v>20111.79</v>
      </c>
      <c r="C38" s="47" t="n">
        <v>65858.64</v>
      </c>
      <c r="D38" s="47" t="n">
        <f aca="false">E38-(B38+C38)</f>
        <v>5188.39000000001</v>
      </c>
      <c r="E38" s="47" t="n">
        <v>91158.82</v>
      </c>
    </row>
    <row r="39" customFormat="false" ht="12.75" hidden="false" customHeight="false" outlineLevel="0" collapsed="false">
      <c r="A39" s="11" t="s">
        <v>39</v>
      </c>
      <c r="B39" s="47" t="n">
        <v>245</v>
      </c>
      <c r="C39" s="47" t="n">
        <v>59369.16</v>
      </c>
      <c r="D39" s="47" t="n">
        <f aca="false">E39-(B39+C39)</f>
        <v>2437.53999999999</v>
      </c>
      <c r="E39" s="47" t="n">
        <v>62051.7</v>
      </c>
    </row>
    <row r="40" customFormat="false" ht="12.75" hidden="false" customHeight="false" outlineLevel="0" collapsed="false">
      <c r="A40" s="11" t="s">
        <v>40</v>
      </c>
      <c r="B40" s="47" t="n">
        <v>86876.28</v>
      </c>
      <c r="C40" s="47" t="n">
        <v>205387.7</v>
      </c>
      <c r="D40" s="47" t="n">
        <f aca="false">E40-(B40+C40)</f>
        <v>107889.05</v>
      </c>
      <c r="E40" s="47" t="n">
        <v>400153.03</v>
      </c>
    </row>
    <row r="41" customFormat="false" ht="12.75" hidden="false" customHeight="false" outlineLevel="0" collapsed="false">
      <c r="A41" s="11" t="s">
        <v>41</v>
      </c>
      <c r="B41" s="47" t="n">
        <v>5435</v>
      </c>
      <c r="C41" s="47" t="n">
        <v>57691.22</v>
      </c>
      <c r="D41" s="47" t="n">
        <f aca="false">E41-(B41+C41)</f>
        <v>13972</v>
      </c>
      <c r="E41" s="47" t="n">
        <v>77098.22</v>
      </c>
    </row>
    <row r="42" customFormat="false" ht="12.75" hidden="false" customHeight="false" outlineLevel="0" collapsed="false">
      <c r="A42" s="11" t="s">
        <v>42</v>
      </c>
      <c r="B42" s="47" t="n">
        <v>40099.2</v>
      </c>
      <c r="C42" s="47" t="n">
        <v>148162.38</v>
      </c>
      <c r="D42" s="47" t="n">
        <f aca="false">E42-(B42+C42)</f>
        <v>62971.38</v>
      </c>
      <c r="E42" s="47" t="n">
        <v>251232.96</v>
      </c>
    </row>
    <row r="43" customFormat="false" ht="12.75" hidden="false" customHeight="false" outlineLevel="0" collapsed="false">
      <c r="A43" s="11" t="s">
        <v>43</v>
      </c>
      <c r="B43" s="47" t="n">
        <v>32199.47</v>
      </c>
      <c r="C43" s="47" t="n">
        <v>39480.04</v>
      </c>
      <c r="D43" s="47" t="n">
        <f aca="false">E43-(B43+C43)</f>
        <v>4016.81</v>
      </c>
      <c r="E43" s="47" t="n">
        <v>75696.32</v>
      </c>
    </row>
    <row r="44" customFormat="false" ht="12.75" hidden="false" customHeight="false" outlineLevel="0" collapsed="false">
      <c r="A44" s="11" t="s">
        <v>44</v>
      </c>
      <c r="B44" s="47" t="n">
        <v>1229.82</v>
      </c>
      <c r="C44" s="47" t="n">
        <v>12411.91</v>
      </c>
      <c r="D44" s="47" t="n">
        <f aca="false">E44-(B44+C44)</f>
        <v>6835.5</v>
      </c>
      <c r="E44" s="47" t="n">
        <v>20477.23</v>
      </c>
    </row>
    <row r="45" customFormat="false" ht="12.75" hidden="false" customHeight="false" outlineLevel="0" collapsed="false">
      <c r="A45" s="11" t="s">
        <v>45</v>
      </c>
      <c r="B45" s="47" t="n">
        <v>864939.33</v>
      </c>
      <c r="C45" s="47" t="n">
        <v>2091000.04</v>
      </c>
      <c r="D45" s="47" t="n">
        <f aca="false">E45-(B45+C45)</f>
        <v>1139639.96</v>
      </c>
      <c r="E45" s="47" t="n">
        <v>4095579.33</v>
      </c>
    </row>
    <row r="46" customFormat="false" ht="12.75" hidden="false" customHeight="false" outlineLevel="0" collapsed="false">
      <c r="A46" s="11" t="s">
        <v>46</v>
      </c>
      <c r="B46" s="47" t="n">
        <v>7556.35</v>
      </c>
      <c r="C46" s="47" t="n">
        <v>33240.48</v>
      </c>
      <c r="D46" s="47" t="n">
        <f aca="false">E46-(B46+C46)</f>
        <v>1593.21</v>
      </c>
      <c r="E46" s="47" t="n">
        <v>42390.04</v>
      </c>
    </row>
    <row r="47" customFormat="false" ht="12.75" hidden="false" customHeight="false" outlineLevel="0" collapsed="false">
      <c r="A47" s="11" t="s">
        <v>47</v>
      </c>
      <c r="B47" s="47" t="n">
        <v>9258.86</v>
      </c>
      <c r="C47" s="47" t="n">
        <v>58143</v>
      </c>
      <c r="D47" s="47" t="n">
        <f aca="false">E47-(B47+C47)</f>
        <v>13648.22</v>
      </c>
      <c r="E47" s="47" t="n">
        <v>81050.08</v>
      </c>
    </row>
    <row r="48" customFormat="false" ht="12.75" hidden="false" customHeight="false" outlineLevel="0" collapsed="false">
      <c r="A48" s="11" t="s">
        <v>48</v>
      </c>
      <c r="B48" s="47" t="n">
        <v>4222.94</v>
      </c>
      <c r="C48" s="47" t="n">
        <v>38775.04</v>
      </c>
      <c r="D48" s="47" t="n">
        <f aca="false">E48-(B48+C48)</f>
        <v>3856.19</v>
      </c>
      <c r="E48" s="47" t="n">
        <v>46854.17</v>
      </c>
    </row>
    <row r="49" customFormat="false" ht="12.75" hidden="false" customHeight="false" outlineLevel="0" collapsed="false">
      <c r="A49" s="11" t="s">
        <v>49</v>
      </c>
      <c r="B49" s="47" t="n">
        <v>16379.25</v>
      </c>
      <c r="C49" s="47" t="n">
        <v>817647.13</v>
      </c>
      <c r="D49" s="47" t="n">
        <f aca="false">E49-(B49+C49)</f>
        <v>15607.6899999999</v>
      </c>
      <c r="E49" s="47" t="n">
        <v>849634.07</v>
      </c>
    </row>
    <row r="50" customFormat="false" ht="12.75" hidden="false" customHeight="false" outlineLevel="0" collapsed="false">
      <c r="A50" s="11" t="s">
        <v>50</v>
      </c>
      <c r="B50" s="47" t="n">
        <v>3139.2</v>
      </c>
      <c r="C50" s="47" t="n">
        <v>79508.11</v>
      </c>
      <c r="D50" s="47" t="n">
        <f aca="false">E50-(B50+C50)</f>
        <v>5459.62</v>
      </c>
      <c r="E50" s="47" t="n">
        <v>88106.93</v>
      </c>
    </row>
    <row r="51" customFormat="false" ht="12.75" hidden="false" customHeight="false" outlineLevel="0" collapsed="false">
      <c r="A51" s="11" t="s">
        <v>51</v>
      </c>
      <c r="B51" s="47" t="n">
        <v>2948.26</v>
      </c>
      <c r="C51" s="47" t="n">
        <v>69707.2</v>
      </c>
      <c r="D51" s="47" t="n">
        <f aca="false">E51-(B51+C51)</f>
        <v>8146.26000000001</v>
      </c>
      <c r="E51" s="47" t="n">
        <v>80801.72</v>
      </c>
    </row>
    <row r="52" customFormat="false" ht="12.75" hidden="false" customHeight="false" outlineLevel="0" collapsed="false">
      <c r="A52" s="11" t="s">
        <v>52</v>
      </c>
      <c r="B52" s="47" t="n">
        <v>6960</v>
      </c>
      <c r="C52" s="47" t="n">
        <v>83932.43</v>
      </c>
      <c r="D52" s="47" t="n">
        <f aca="false">E52-(B52+C52)</f>
        <v>770</v>
      </c>
      <c r="E52" s="47" t="n">
        <v>91662.43</v>
      </c>
    </row>
    <row r="53" customFormat="false" ht="12.75" hidden="false" customHeight="false" outlineLevel="0" collapsed="false">
      <c r="A53" s="11" t="s">
        <v>53</v>
      </c>
      <c r="B53" s="47" t="n">
        <v>3105.72</v>
      </c>
      <c r="C53" s="47" t="n">
        <v>118534.1</v>
      </c>
      <c r="D53" s="47" t="n">
        <f aca="false">E53-(B53+C53)</f>
        <v>55222.13</v>
      </c>
      <c r="E53" s="47" t="n">
        <v>176861.95</v>
      </c>
    </row>
    <row r="54" customFormat="false" ht="12.75" hidden="false" customHeight="false" outlineLevel="0" collapsed="false">
      <c r="A54" s="11" t="s">
        <v>54</v>
      </c>
      <c r="B54" s="47" t="n">
        <v>48567.32</v>
      </c>
      <c r="C54" s="47" t="n">
        <v>662881.43</v>
      </c>
      <c r="D54" s="47" t="n">
        <f aca="false">E54-(B54+C54)</f>
        <v>608995.57</v>
      </c>
      <c r="E54" s="47" t="n">
        <v>1320444.32</v>
      </c>
    </row>
    <row r="55" customFormat="false" ht="12.75" hidden="false" customHeight="false" outlineLevel="0" collapsed="false">
      <c r="A55" s="11" t="s">
        <v>55</v>
      </c>
      <c r="B55" s="47" t="n">
        <v>156.28</v>
      </c>
      <c r="C55" s="47" t="n">
        <v>31576.93</v>
      </c>
      <c r="D55" s="47" t="n">
        <f aca="false">E55-(B55+C55)</f>
        <v>3862</v>
      </c>
      <c r="E55" s="47" t="n">
        <v>35595.21</v>
      </c>
    </row>
    <row r="56" customFormat="false" ht="12.75" hidden="false" customHeight="false" outlineLevel="0" collapsed="false">
      <c r="A56" s="11" t="s">
        <v>56</v>
      </c>
      <c r="B56" s="47" t="n">
        <v>7807.4</v>
      </c>
      <c r="C56" s="47" t="n">
        <v>71581.79</v>
      </c>
      <c r="D56" s="47" t="n">
        <f aca="false">E56-(B56+C56)</f>
        <v>1433.35000000001</v>
      </c>
      <c r="E56" s="47" t="n">
        <v>80822.54</v>
      </c>
    </row>
    <row r="57" customFormat="false" ht="12.75" hidden="false" customHeight="false" outlineLevel="0" collapsed="false">
      <c r="A57" s="11" t="s">
        <v>57</v>
      </c>
      <c r="B57" s="47" t="n">
        <v>3648.69</v>
      </c>
      <c r="C57" s="47" t="n">
        <v>59159.85</v>
      </c>
      <c r="D57" s="47" t="n">
        <f aca="false">E57-(B57+C57)</f>
        <v>12094.7</v>
      </c>
      <c r="E57" s="47" t="n">
        <v>74903.24</v>
      </c>
    </row>
    <row r="58" customFormat="false" ht="12.75" hidden="false" customHeight="false" outlineLevel="0" collapsed="false">
      <c r="A58" s="11" t="s">
        <v>58</v>
      </c>
      <c r="B58" s="47" t="n">
        <v>12523.17</v>
      </c>
      <c r="C58" s="47" t="n">
        <v>149860.45</v>
      </c>
      <c r="D58" s="47" t="n">
        <f aca="false">E58-(B58+C58)</f>
        <v>4474.32999999999</v>
      </c>
      <c r="E58" s="47" t="n">
        <v>166857.95</v>
      </c>
    </row>
    <row r="59" customFormat="false" ht="12.75" hidden="false" customHeight="false" outlineLevel="0" collapsed="false">
      <c r="A59" s="11" t="s">
        <v>59</v>
      </c>
      <c r="B59" s="47" t="n">
        <v>1769.5</v>
      </c>
      <c r="C59" s="47" t="n">
        <v>14055.07</v>
      </c>
      <c r="D59" s="47" t="n">
        <f aca="false">E59-(B59+C59)</f>
        <v>818.200000000001</v>
      </c>
      <c r="E59" s="47" t="n">
        <v>16642.77</v>
      </c>
    </row>
    <row r="60" customFormat="false" ht="12.75" hidden="false" customHeight="false" outlineLevel="0" collapsed="false">
      <c r="A60" s="11" t="s">
        <v>60</v>
      </c>
      <c r="B60" s="47" t="n">
        <v>2980.57</v>
      </c>
      <c r="C60" s="47" t="n">
        <v>47375.84</v>
      </c>
      <c r="D60" s="47" t="n">
        <f aca="false">E60-(B60+C60)</f>
        <v>22677.87</v>
      </c>
      <c r="E60" s="47" t="n">
        <v>73034.28</v>
      </c>
    </row>
    <row r="61" customFormat="false" ht="12.75" hidden="false" customHeight="false" outlineLevel="0" collapsed="false">
      <c r="A61" s="11" t="s">
        <v>61</v>
      </c>
      <c r="B61" s="47" t="n">
        <v>204.35</v>
      </c>
      <c r="C61" s="47" t="n">
        <v>79888.1</v>
      </c>
      <c r="D61" s="47" t="n">
        <f aca="false">E61-(B61+C61)</f>
        <v>27931.02</v>
      </c>
      <c r="E61" s="47" t="n">
        <v>108023.47</v>
      </c>
    </row>
    <row r="62" customFormat="false" ht="12.75" hidden="false" customHeight="false" outlineLevel="0" collapsed="false">
      <c r="A62" s="11" t="s">
        <v>62</v>
      </c>
      <c r="B62" s="47" t="n">
        <v>10332.36</v>
      </c>
      <c r="C62" s="47" t="n">
        <v>70923.44</v>
      </c>
      <c r="D62" s="47" t="n">
        <f aca="false">E62-(B62+C62)</f>
        <v>7469.06</v>
      </c>
      <c r="E62" s="47" t="n">
        <v>88724.86</v>
      </c>
    </row>
    <row r="63" customFormat="false" ht="12.75" hidden="false" customHeight="false" outlineLevel="0" collapsed="false">
      <c r="A63" s="11" t="s">
        <v>63</v>
      </c>
      <c r="B63" s="47" t="n">
        <v>180660.21</v>
      </c>
      <c r="C63" s="47" t="n">
        <v>977904.96</v>
      </c>
      <c r="D63" s="47" t="n">
        <f aca="false">E63-(B63+C63)</f>
        <v>130355.81</v>
      </c>
      <c r="E63" s="47" t="n">
        <v>1288920.98</v>
      </c>
    </row>
    <row r="64" customFormat="false" ht="12.75" hidden="false" customHeight="false" outlineLevel="0" collapsed="false">
      <c r="A64" s="11" t="s">
        <v>64</v>
      </c>
      <c r="B64" s="47" t="n">
        <v>8019.55</v>
      </c>
      <c r="C64" s="47" t="n">
        <v>76343.79</v>
      </c>
      <c r="D64" s="47" t="n">
        <f aca="false">E64-(B64+C64)</f>
        <v>25636.47</v>
      </c>
      <c r="E64" s="47" t="n">
        <v>109999.81</v>
      </c>
    </row>
    <row r="65" customFormat="false" ht="12.75" hidden="false" customHeight="false" outlineLevel="0" collapsed="false">
      <c r="A65" s="11" t="s">
        <v>65</v>
      </c>
      <c r="B65" s="47" t="n">
        <v>32059.81</v>
      </c>
      <c r="C65" s="47" t="n">
        <v>77875.47</v>
      </c>
      <c r="D65" s="47" t="n">
        <f aca="false">E65-(B65+C65)</f>
        <v>11206.7</v>
      </c>
      <c r="E65" s="47" t="n">
        <v>121141.98</v>
      </c>
    </row>
    <row r="66" customFormat="false" ht="12.75" hidden="false" customHeight="false" outlineLevel="0" collapsed="false">
      <c r="A66" s="11" t="s">
        <v>66</v>
      </c>
      <c r="B66" s="47" t="n">
        <v>4757.98</v>
      </c>
      <c r="C66" s="47" t="n">
        <v>74929.95</v>
      </c>
      <c r="D66" s="47" t="n">
        <f aca="false">E66-(B66+C66)</f>
        <v>22986.8</v>
      </c>
      <c r="E66" s="47" t="n">
        <v>102674.73</v>
      </c>
    </row>
    <row r="67" customFormat="false" ht="12.75" hidden="false" customHeight="false" outlineLevel="0" collapsed="false">
      <c r="A67" s="11" t="s">
        <v>67</v>
      </c>
      <c r="B67" s="47" t="n">
        <v>2278.78</v>
      </c>
      <c r="C67" s="47" t="n">
        <v>40945.62</v>
      </c>
      <c r="D67" s="47" t="n">
        <f aca="false">E67-(B67+C67)</f>
        <v>15692.73</v>
      </c>
      <c r="E67" s="47" t="n">
        <v>58917.13</v>
      </c>
    </row>
    <row r="68" customFormat="false" ht="12.75" hidden="false" customHeight="false" outlineLevel="0" collapsed="false">
      <c r="A68" s="11" t="s">
        <v>68</v>
      </c>
      <c r="B68" s="47" t="n">
        <v>22004.69</v>
      </c>
      <c r="C68" s="47" t="n">
        <v>236583.98</v>
      </c>
      <c r="D68" s="47" t="n">
        <f aca="false">E68-(B68+C68)</f>
        <v>10436.58</v>
      </c>
      <c r="E68" s="47" t="n">
        <v>269025.25</v>
      </c>
    </row>
    <row r="69" customFormat="false" ht="12.75" hidden="false" customHeight="false" outlineLevel="0" collapsed="false">
      <c r="A69" s="11" t="s">
        <v>69</v>
      </c>
      <c r="B69" s="47" t="n">
        <v>21209.12</v>
      </c>
      <c r="C69" s="47" t="n">
        <v>74025.18</v>
      </c>
      <c r="D69" s="47" t="n">
        <f aca="false">E69-(B69+C69)</f>
        <v>23524.99</v>
      </c>
      <c r="E69" s="47" t="n">
        <v>118759.29</v>
      </c>
    </row>
    <row r="70" customFormat="false" ht="12.75" hidden="false" customHeight="false" outlineLevel="0" collapsed="false">
      <c r="A70" s="11" t="s">
        <v>70</v>
      </c>
      <c r="B70" s="47" t="n">
        <v>15354.58</v>
      </c>
      <c r="C70" s="47" t="n">
        <v>242034</v>
      </c>
      <c r="D70" s="47" t="n">
        <f aca="false">E70-(B70+C70)</f>
        <v>13440.87</v>
      </c>
      <c r="E70" s="47" t="n">
        <v>270829.45</v>
      </c>
    </row>
    <row r="71" customFormat="false" ht="12.75" hidden="false" customHeight="false" outlineLevel="0" collapsed="false">
      <c r="A71" s="11" t="s">
        <v>71</v>
      </c>
      <c r="B71" s="47" t="n">
        <v>376.79</v>
      </c>
      <c r="C71" s="47" t="n">
        <v>33988.53</v>
      </c>
      <c r="D71" s="47" t="n">
        <f aca="false">E71-(B71+C71)</f>
        <v>900</v>
      </c>
      <c r="E71" s="47" t="n">
        <v>35265.32</v>
      </c>
    </row>
    <row r="72" customFormat="false" ht="12.75" hidden="false" customHeight="false" outlineLevel="0" collapsed="false">
      <c r="A72" s="11" t="s">
        <v>72</v>
      </c>
      <c r="B72" s="47" t="n">
        <v>69964.37</v>
      </c>
      <c r="C72" s="47" t="n">
        <v>395712.54</v>
      </c>
      <c r="D72" s="47" t="n">
        <f aca="false">E72-(B72+C72)</f>
        <v>185021.5</v>
      </c>
      <c r="E72" s="47" t="n">
        <v>650698.41</v>
      </c>
    </row>
    <row r="73" customFormat="false" ht="12.75" hidden="false" customHeight="false" outlineLevel="0" collapsed="false">
      <c r="A73" s="11" t="s">
        <v>73</v>
      </c>
      <c r="B73" s="47" t="n">
        <v>6261.29</v>
      </c>
      <c r="C73" s="47" t="n">
        <v>82344.36</v>
      </c>
      <c r="D73" s="47" t="n">
        <f aca="false">E73-(B73+C73)</f>
        <v>17802.56</v>
      </c>
      <c r="E73" s="47" t="n">
        <v>106408.21</v>
      </c>
    </row>
    <row r="74" customFormat="false" ht="12.75" hidden="false" customHeight="false" outlineLevel="0" collapsed="false">
      <c r="A74" s="11" t="s">
        <v>74</v>
      </c>
      <c r="B74" s="47" t="n">
        <v>14202.96</v>
      </c>
      <c r="C74" s="47" t="n">
        <v>211760.51</v>
      </c>
      <c r="D74" s="47" t="n">
        <f aca="false">E74-(B74+C74)</f>
        <v>113078.69</v>
      </c>
      <c r="E74" s="47" t="n">
        <v>339042.16</v>
      </c>
    </row>
    <row r="75" customFormat="false" ht="12.75" hidden="false" customHeight="false" outlineLevel="0" collapsed="false">
      <c r="A75" s="11" t="s">
        <v>75</v>
      </c>
      <c r="B75" s="47" t="n">
        <v>10048.15</v>
      </c>
      <c r="C75" s="47" t="n">
        <v>39308.48</v>
      </c>
      <c r="D75" s="47" t="n">
        <f aca="false">E75-(B75+C75)</f>
        <v>6087.23</v>
      </c>
      <c r="E75" s="47" t="n">
        <v>55443.86</v>
      </c>
    </row>
    <row r="76" customFormat="false" ht="12.75" hidden="false" customHeight="false" outlineLevel="0" collapsed="false">
      <c r="A76" s="11" t="s">
        <v>76</v>
      </c>
      <c r="B76" s="47" t="n">
        <v>27817.97</v>
      </c>
      <c r="C76" s="47" t="n">
        <v>161853.39</v>
      </c>
      <c r="D76" s="47" t="n">
        <f aca="false">E76-(B76+C76)</f>
        <v>62500.97</v>
      </c>
      <c r="E76" s="47" t="n">
        <v>252172.33</v>
      </c>
    </row>
    <row r="77" customFormat="false" ht="12.75" hidden="false" customHeight="false" outlineLevel="0" collapsed="false">
      <c r="A77" s="11" t="s">
        <v>77</v>
      </c>
      <c r="B77" s="47" t="n">
        <v>7749963.5</v>
      </c>
      <c r="C77" s="47" t="n">
        <v>24639704.61</v>
      </c>
      <c r="D77" s="47" t="n">
        <f aca="false">E77-(B77+C77)</f>
        <v>6373468.04</v>
      </c>
      <c r="E77" s="47" t="n">
        <v>38763136.15</v>
      </c>
    </row>
    <row r="78" customFormat="false" ht="12.75" hidden="false" customHeight="false" outlineLevel="0" collapsed="false">
      <c r="A78" s="11" t="s">
        <v>78</v>
      </c>
      <c r="B78" s="47" t="n">
        <v>12931.01</v>
      </c>
      <c r="C78" s="47" t="n">
        <v>360596.42</v>
      </c>
      <c r="D78" s="47" t="n">
        <f aca="false">E78-(B78+C78)</f>
        <v>34143.22</v>
      </c>
      <c r="E78" s="47" t="n">
        <v>407670.65</v>
      </c>
    </row>
    <row r="79" customFormat="false" ht="12.75" hidden="false" customHeight="false" outlineLevel="0" collapsed="false">
      <c r="A79" s="11" t="s">
        <v>79</v>
      </c>
      <c r="B79" s="47" t="n">
        <v>0</v>
      </c>
      <c r="C79" s="47" t="n">
        <v>201966.5</v>
      </c>
      <c r="D79" s="47" t="n">
        <f aca="false">E79-(B79+C79)</f>
        <v>1803.39999999999</v>
      </c>
      <c r="E79" s="47" t="n">
        <v>203769.9</v>
      </c>
    </row>
    <row r="80" customFormat="false" ht="12.75" hidden="false" customHeight="false" outlineLevel="0" collapsed="false">
      <c r="A80" s="11" t="s">
        <v>80</v>
      </c>
      <c r="B80" s="47" t="n">
        <v>74792.06</v>
      </c>
      <c r="C80" s="47" t="n">
        <v>1532261.44</v>
      </c>
      <c r="D80" s="47" t="n">
        <f aca="false">E80-(B80+C80)</f>
        <v>136245.69</v>
      </c>
      <c r="E80" s="47" t="n">
        <v>1743299.19</v>
      </c>
    </row>
    <row r="81" customFormat="false" ht="12.75" hidden="false" customHeight="false" outlineLevel="0" collapsed="false">
      <c r="A81" s="11" t="s">
        <v>81</v>
      </c>
      <c r="B81" s="47" t="n">
        <v>5300.83</v>
      </c>
      <c r="C81" s="47" t="n">
        <v>62828.08</v>
      </c>
      <c r="D81" s="47" t="n">
        <f aca="false">E81-(B81+C81)</f>
        <v>225.199999999997</v>
      </c>
      <c r="E81" s="47" t="n">
        <v>68354.11</v>
      </c>
    </row>
    <row r="82" customFormat="false" ht="12.75" hidden="false" customHeight="false" outlineLevel="0" collapsed="false">
      <c r="A82" s="11" t="s">
        <v>82</v>
      </c>
      <c r="B82" s="47" t="n">
        <v>5802.68</v>
      </c>
      <c r="C82" s="47" t="n">
        <v>78560.01</v>
      </c>
      <c r="D82" s="47" t="n">
        <f aca="false">E82-(B82+C82)</f>
        <v>0</v>
      </c>
      <c r="E82" s="47" t="n">
        <v>84362.69</v>
      </c>
    </row>
    <row r="83" customFormat="false" ht="12.75" hidden="false" customHeight="false" outlineLevel="0" collapsed="false">
      <c r="A83" s="11" t="s">
        <v>83</v>
      </c>
      <c r="B83" s="47" t="n">
        <v>102568.12</v>
      </c>
      <c r="C83" s="47" t="n">
        <v>159088.35</v>
      </c>
      <c r="D83" s="47" t="n">
        <f aca="false">E83-(B83+C83)</f>
        <v>204338.38</v>
      </c>
      <c r="E83" s="47" t="n">
        <v>465994.85</v>
      </c>
    </row>
    <row r="84" customFormat="false" ht="12.75" hidden="false" customHeight="false" outlineLevel="0" collapsed="false">
      <c r="A84" s="11" t="s">
        <v>84</v>
      </c>
      <c r="B84" s="47" t="n">
        <v>6597.95</v>
      </c>
      <c r="C84" s="47" t="n">
        <v>3423.82</v>
      </c>
      <c r="D84" s="47" t="n">
        <f aca="false">E84-(B84+C84)</f>
        <v>140</v>
      </c>
      <c r="E84" s="47" t="n">
        <v>10161.77</v>
      </c>
    </row>
    <row r="85" customFormat="false" ht="12.75" hidden="false" customHeight="false" outlineLevel="0" collapsed="false">
      <c r="A85" s="11" t="s">
        <v>85</v>
      </c>
      <c r="B85" s="47" t="n">
        <v>1085774.19</v>
      </c>
      <c r="C85" s="47" t="n">
        <v>13009864.78</v>
      </c>
      <c r="D85" s="47" t="n">
        <f aca="false">E85-(B85+C85)</f>
        <v>1769661.56</v>
      </c>
      <c r="E85" s="47" t="n">
        <v>15865300.53</v>
      </c>
    </row>
    <row r="86" customFormat="false" ht="12.75" hidden="false" customHeight="false" outlineLevel="0" collapsed="false">
      <c r="A86" s="11" t="s">
        <v>86</v>
      </c>
      <c r="B86" s="47" t="n">
        <v>466.29</v>
      </c>
      <c r="C86" s="47" t="n">
        <v>7916.1</v>
      </c>
      <c r="D86" s="47" t="n">
        <f aca="false">E86-(B86+C86)</f>
        <v>1811.51</v>
      </c>
      <c r="E86" s="47" t="n">
        <v>10193.9</v>
      </c>
    </row>
    <row r="87" customFormat="false" ht="12.75" hidden="false" customHeight="false" outlineLevel="0" collapsed="false">
      <c r="A87" s="11" t="s">
        <v>87</v>
      </c>
      <c r="B87" s="47" t="n">
        <v>15070.79</v>
      </c>
      <c r="C87" s="47" t="n">
        <v>41648.27</v>
      </c>
      <c r="D87" s="47" t="n">
        <f aca="false">E87-(B87+C87)</f>
        <v>289</v>
      </c>
      <c r="E87" s="47" t="n">
        <v>57008.06</v>
      </c>
    </row>
    <row r="88" customFormat="false" ht="12.75" hidden="false" customHeight="false" outlineLevel="0" collapsed="false">
      <c r="A88" s="11" t="s">
        <v>88</v>
      </c>
      <c r="B88" s="47" t="n">
        <v>678.83</v>
      </c>
      <c r="C88" s="47" t="n">
        <v>162194.12</v>
      </c>
      <c r="D88" s="47" t="n">
        <f aca="false">E88-(B88+C88)</f>
        <v>1086.00000000003</v>
      </c>
      <c r="E88" s="47" t="n">
        <v>163958.95</v>
      </c>
    </row>
    <row r="89" customFormat="false" ht="12.75" hidden="false" customHeight="false" outlineLevel="0" collapsed="false">
      <c r="A89" s="11" t="s">
        <v>89</v>
      </c>
      <c r="B89" s="47" t="n">
        <v>9860.02</v>
      </c>
      <c r="C89" s="47" t="n">
        <v>81668.29</v>
      </c>
      <c r="D89" s="47" t="n">
        <f aca="false">E89-(B89+C89)</f>
        <v>5313.77</v>
      </c>
      <c r="E89" s="47" t="n">
        <v>96842.08</v>
      </c>
    </row>
    <row r="90" customFormat="false" ht="12.75" hidden="false" customHeight="false" outlineLevel="0" collapsed="false">
      <c r="A90" s="11" t="s">
        <v>90</v>
      </c>
      <c r="B90" s="47" t="n">
        <v>26221.08</v>
      </c>
      <c r="C90" s="47" t="n">
        <v>45082.48</v>
      </c>
      <c r="D90" s="47" t="n">
        <f aca="false">E90-(B90+C90)</f>
        <v>6731.09</v>
      </c>
      <c r="E90" s="47" t="n">
        <v>78034.65</v>
      </c>
    </row>
    <row r="91" customFormat="false" ht="12.75" hidden="false" customHeight="false" outlineLevel="0" collapsed="false">
      <c r="A91" s="11" t="s">
        <v>91</v>
      </c>
      <c r="B91" s="47" t="n">
        <v>12524.12</v>
      </c>
      <c r="C91" s="47" t="n">
        <v>63719.07</v>
      </c>
      <c r="D91" s="47" t="n">
        <f aca="false">E91-(B91+C91)</f>
        <v>26432.24</v>
      </c>
      <c r="E91" s="47" t="n">
        <v>102675.43</v>
      </c>
    </row>
    <row r="92" customFormat="false" ht="12.75" hidden="false" customHeight="false" outlineLevel="0" collapsed="false">
      <c r="A92" s="11" t="s">
        <v>92</v>
      </c>
      <c r="B92" s="47" t="n">
        <v>1355</v>
      </c>
      <c r="C92" s="47" t="n">
        <v>65962.61</v>
      </c>
      <c r="D92" s="47" t="n">
        <f aca="false">E92-(B92+C92)</f>
        <v>8842</v>
      </c>
      <c r="E92" s="47" t="n">
        <v>76159.61</v>
      </c>
    </row>
    <row r="93" customFormat="false" ht="12.75" hidden="false" customHeight="false" outlineLevel="0" collapsed="false">
      <c r="A93" s="11" t="s">
        <v>93</v>
      </c>
      <c r="B93" s="47" t="n">
        <v>129967.8</v>
      </c>
      <c r="C93" s="47" t="n">
        <v>2064348.87</v>
      </c>
      <c r="D93" s="47" t="n">
        <f aca="false">E93-(B93+C93)</f>
        <v>453565.81</v>
      </c>
      <c r="E93" s="47" t="n">
        <v>2647882.48</v>
      </c>
    </row>
    <row r="94" customFormat="false" ht="12.75" hidden="false" customHeight="false" outlineLevel="0" collapsed="false">
      <c r="A94" s="11" t="s">
        <v>94</v>
      </c>
      <c r="B94" s="47" t="n">
        <v>2086.4</v>
      </c>
      <c r="C94" s="47" t="n">
        <v>38314.59</v>
      </c>
      <c r="D94" s="47" t="n">
        <f aca="false">E94-(B94+C94)</f>
        <v>1336.21</v>
      </c>
      <c r="E94" s="47" t="n">
        <v>41737.2</v>
      </c>
    </row>
    <row r="95" customFormat="false" ht="12.75" hidden="false" customHeight="false" outlineLevel="0" collapsed="false">
      <c r="A95" s="11" t="s">
        <v>95</v>
      </c>
      <c r="B95" s="47" t="n">
        <v>19864.2</v>
      </c>
      <c r="C95" s="47" t="n">
        <v>74244.78</v>
      </c>
      <c r="D95" s="47" t="n">
        <f aca="false">E95-(B95+C95)</f>
        <v>3692.99000000001</v>
      </c>
      <c r="E95" s="47" t="n">
        <v>97801.97</v>
      </c>
    </row>
    <row r="96" customFormat="false" ht="12.75" hidden="false" customHeight="false" outlineLevel="0" collapsed="false">
      <c r="A96" s="11" t="s">
        <v>96</v>
      </c>
      <c r="B96" s="47" t="n">
        <v>51615.89</v>
      </c>
      <c r="C96" s="47" t="n">
        <v>231088.39</v>
      </c>
      <c r="D96" s="47" t="n">
        <f aca="false">E96-(B96+C96)</f>
        <v>77066.36</v>
      </c>
      <c r="E96" s="47" t="n">
        <v>359770.64</v>
      </c>
    </row>
    <row r="97" customFormat="false" ht="12.75" hidden="false" customHeight="false" outlineLevel="0" collapsed="false">
      <c r="A97" s="11" t="s">
        <v>97</v>
      </c>
      <c r="B97" s="47" t="n">
        <v>29913.38</v>
      </c>
      <c r="C97" s="47" t="n">
        <v>146512.71</v>
      </c>
      <c r="D97" s="47" t="n">
        <f aca="false">E97-(B97+C97)</f>
        <v>61362.8</v>
      </c>
      <c r="E97" s="47" t="n">
        <v>237788.89</v>
      </c>
    </row>
    <row r="98" customFormat="false" ht="12.75" hidden="false" customHeight="false" outlineLevel="0" collapsed="false">
      <c r="A98" s="11" t="s">
        <v>98</v>
      </c>
      <c r="B98" s="47" t="n">
        <v>4872.57</v>
      </c>
      <c r="C98" s="47" t="n">
        <v>24273.38</v>
      </c>
      <c r="D98" s="47" t="n">
        <f aca="false">E98-(B98+C98)</f>
        <v>2540.23</v>
      </c>
      <c r="E98" s="47" t="n">
        <v>31686.18</v>
      </c>
    </row>
    <row r="99" customFormat="false" ht="12.75" hidden="false" customHeight="false" outlineLevel="0" collapsed="false">
      <c r="A99" s="11" t="s">
        <v>99</v>
      </c>
      <c r="B99" s="47" t="n">
        <v>91290.06</v>
      </c>
      <c r="C99" s="47" t="n">
        <v>3021834.2</v>
      </c>
      <c r="D99" s="47" t="n">
        <f aca="false">E99-(B99+C99)</f>
        <v>125557.82</v>
      </c>
      <c r="E99" s="47" t="n">
        <v>3238682.08</v>
      </c>
    </row>
    <row r="100" customFormat="false" ht="12.75" hidden="false" customHeight="false" outlineLevel="0" collapsed="false">
      <c r="A100" s="11" t="s">
        <v>100</v>
      </c>
      <c r="B100" s="47" t="n">
        <v>556.28</v>
      </c>
      <c r="C100" s="47" t="n">
        <v>12566.93</v>
      </c>
      <c r="D100" s="47" t="n">
        <f aca="false">E100-(B100+C100)</f>
        <v>2226</v>
      </c>
      <c r="E100" s="47" t="n">
        <v>15349.21</v>
      </c>
    </row>
    <row r="101" customFormat="false" ht="12.75" hidden="false" customHeight="false" outlineLevel="0" collapsed="false">
      <c r="A101" s="11" t="s">
        <v>101</v>
      </c>
      <c r="B101" s="47" t="n">
        <v>18948.73</v>
      </c>
      <c r="C101" s="47" t="n">
        <v>34007.09</v>
      </c>
      <c r="D101" s="47" t="n">
        <f aca="false">E101-(B101+C101)</f>
        <v>15230.37</v>
      </c>
      <c r="E101" s="47" t="n">
        <v>68186.19</v>
      </c>
    </row>
    <row r="102" customFormat="false" ht="12.75" hidden="false" customHeight="false" outlineLevel="0" collapsed="false">
      <c r="A102" s="11" t="s">
        <v>102</v>
      </c>
      <c r="B102" s="47" t="n">
        <v>1624.76</v>
      </c>
      <c r="C102" s="47" t="n">
        <v>68005.63</v>
      </c>
      <c r="D102" s="47" t="n">
        <f aca="false">E102-(B102+C102)</f>
        <v>2469.88</v>
      </c>
      <c r="E102" s="47" t="n">
        <v>72100.27</v>
      </c>
    </row>
    <row r="103" customFormat="false" ht="12.75" hidden="false" customHeight="false" outlineLevel="0" collapsed="false">
      <c r="A103" s="11" t="s">
        <v>103</v>
      </c>
      <c r="B103" s="47" t="n">
        <v>6885.84</v>
      </c>
      <c r="C103" s="47" t="n">
        <v>108239.49</v>
      </c>
      <c r="D103" s="47" t="n">
        <f aca="false">E103-(B103+C103)</f>
        <v>11397.96</v>
      </c>
      <c r="E103" s="47" t="n">
        <v>126523.29</v>
      </c>
    </row>
    <row r="104" customFormat="false" ht="12.75" hidden="false" customHeight="false" outlineLevel="0" collapsed="false">
      <c r="A104" s="11" t="s">
        <v>104</v>
      </c>
      <c r="B104" s="47" t="n">
        <v>21683.71</v>
      </c>
      <c r="C104" s="47" t="n">
        <v>82660.95</v>
      </c>
      <c r="D104" s="47" t="n">
        <f aca="false">E104-(B104+C104)</f>
        <v>7603.75</v>
      </c>
      <c r="E104" s="47" t="n">
        <v>111948.41</v>
      </c>
    </row>
    <row r="105" customFormat="false" ht="12.75" hidden="false" customHeight="false" outlineLevel="0" collapsed="false">
      <c r="A105" s="11" t="s">
        <v>105</v>
      </c>
      <c r="B105" s="47" t="n">
        <v>11285.77</v>
      </c>
      <c r="C105" s="47" t="n">
        <v>101911.28</v>
      </c>
      <c r="D105" s="47" t="n">
        <f aca="false">E105-(B105+C105)</f>
        <v>41852.82</v>
      </c>
      <c r="E105" s="47" t="n">
        <v>155049.87</v>
      </c>
    </row>
    <row r="106" customFormat="false" ht="12.75" hidden="false" customHeight="false" outlineLevel="0" collapsed="false">
      <c r="A106" s="11" t="s">
        <v>106</v>
      </c>
      <c r="B106" s="47" t="n">
        <v>5891.4</v>
      </c>
      <c r="C106" s="47" t="n">
        <v>74339.97</v>
      </c>
      <c r="D106" s="47" t="n">
        <f aca="false">E106-(B106+C106)</f>
        <v>21468.8</v>
      </c>
      <c r="E106" s="47" t="n">
        <v>101700.17</v>
      </c>
    </row>
    <row r="107" customFormat="false" ht="12.75" hidden="false" customHeight="false" outlineLevel="0" collapsed="false">
      <c r="A107" s="11" t="s">
        <v>107</v>
      </c>
      <c r="B107" s="47" t="n">
        <v>15896.66</v>
      </c>
      <c r="C107" s="47" t="n">
        <v>109442.4</v>
      </c>
      <c r="D107" s="47" t="n">
        <f aca="false">E107-(B107+C107)</f>
        <v>25964.79</v>
      </c>
      <c r="E107" s="47" t="n">
        <v>151303.85</v>
      </c>
    </row>
    <row r="108" customFormat="false" ht="12.75" hidden="false" customHeight="false" outlineLevel="0" collapsed="false">
      <c r="A108" s="11" t="s">
        <v>108</v>
      </c>
      <c r="B108" s="47" t="n">
        <v>12815.8</v>
      </c>
      <c r="C108" s="47" t="n">
        <v>140094.65</v>
      </c>
      <c r="D108" s="47" t="n">
        <f aca="false">E108-(B108+C108)</f>
        <v>27277.41</v>
      </c>
      <c r="E108" s="47" t="n">
        <v>180187.86</v>
      </c>
    </row>
    <row r="109" customFormat="false" ht="12.75" hidden="false" customHeight="false" outlineLevel="0" collapsed="false">
      <c r="A109" s="11" t="s">
        <v>109</v>
      </c>
      <c r="B109" s="47" t="n">
        <v>32820.27</v>
      </c>
      <c r="C109" s="47" t="n">
        <v>327482.56</v>
      </c>
      <c r="D109" s="47" t="n">
        <f aca="false">E109-(B109+C109)</f>
        <v>85932.02</v>
      </c>
      <c r="E109" s="47" t="n">
        <v>446234.85</v>
      </c>
    </row>
    <row r="110" customFormat="false" ht="12.75" hidden="false" customHeight="false" outlineLevel="0" collapsed="false">
      <c r="A110" s="11" t="s">
        <v>110</v>
      </c>
      <c r="B110" s="47" t="n">
        <v>22503.22</v>
      </c>
      <c r="C110" s="47" t="n">
        <v>496650.28</v>
      </c>
      <c r="D110" s="47" t="n">
        <f aca="false">E110-(B110+C110)</f>
        <v>56499.27</v>
      </c>
      <c r="E110" s="47" t="n">
        <v>575652.77</v>
      </c>
    </row>
    <row r="111" customFormat="false" ht="12.75" hidden="false" customHeight="false" outlineLevel="0" collapsed="false">
      <c r="A111" s="11" t="s">
        <v>111</v>
      </c>
      <c r="B111" s="47" t="n">
        <v>9467.65</v>
      </c>
      <c r="C111" s="47" t="n">
        <v>126839.83</v>
      </c>
      <c r="D111" s="47" t="n">
        <f aca="false">E111-(B111+C111)</f>
        <v>37848.7</v>
      </c>
      <c r="E111" s="47" t="n">
        <v>174156.18</v>
      </c>
    </row>
    <row r="112" customFormat="false" ht="12.75" hidden="false" customHeight="false" outlineLevel="0" collapsed="false">
      <c r="A112" s="11" t="s">
        <v>112</v>
      </c>
      <c r="B112" s="47" t="n">
        <v>19873.28</v>
      </c>
      <c r="C112" s="47" t="n">
        <v>39247.9</v>
      </c>
      <c r="D112" s="47" t="n">
        <f aca="false">E112-(B112+C112)</f>
        <v>18055.33</v>
      </c>
      <c r="E112" s="47" t="n">
        <v>77176.51</v>
      </c>
    </row>
    <row r="113" customFormat="false" ht="12.75" hidden="false" customHeight="false" outlineLevel="0" collapsed="false">
      <c r="A113" s="11" t="s">
        <v>113</v>
      </c>
      <c r="B113" s="47" t="n">
        <v>784.5</v>
      </c>
      <c r="C113" s="47" t="n">
        <v>27529.27</v>
      </c>
      <c r="D113" s="47" t="n">
        <f aca="false">E113-(B113+C113)</f>
        <v>1026</v>
      </c>
      <c r="E113" s="47" t="n">
        <v>29339.77</v>
      </c>
    </row>
    <row r="114" customFormat="false" ht="12.75" hidden="false" customHeight="false" outlineLevel="0" collapsed="false">
      <c r="A114" s="11" t="s">
        <v>114</v>
      </c>
      <c r="B114" s="47" t="n">
        <v>5001.94</v>
      </c>
      <c r="C114" s="47" t="n">
        <v>4624.3</v>
      </c>
      <c r="D114" s="47" t="n">
        <f aca="false">E114-(B114+C114)</f>
        <v>39244.24</v>
      </c>
      <c r="E114" s="47" t="n">
        <v>48870.48</v>
      </c>
    </row>
    <row r="115" customFormat="false" ht="12.75" hidden="false" customHeight="false" outlineLevel="0" collapsed="false">
      <c r="A115" s="11" t="s">
        <v>115</v>
      </c>
      <c r="B115" s="47" t="n">
        <v>4096.49</v>
      </c>
      <c r="C115" s="47" t="n">
        <v>0</v>
      </c>
      <c r="D115" s="47" t="n">
        <f aca="false">E115-(B115+C115)</f>
        <v>1500</v>
      </c>
      <c r="E115" s="47" t="n">
        <v>5596.49</v>
      </c>
    </row>
    <row r="116" customFormat="false" ht="12.75" hidden="false" customHeight="false" outlineLevel="0" collapsed="false">
      <c r="A116" s="11" t="s">
        <v>116</v>
      </c>
      <c r="B116" s="47" t="n">
        <v>24508.43</v>
      </c>
      <c r="C116" s="47" t="n">
        <v>94870.02</v>
      </c>
      <c r="D116" s="47" t="n">
        <f aca="false">E116-(B116+C116)</f>
        <v>4276.87999999999</v>
      </c>
      <c r="E116" s="47" t="n">
        <v>123655.33</v>
      </c>
    </row>
    <row r="117" customFormat="false" ht="12.75" hidden="false" customHeight="false" outlineLevel="0" collapsed="false">
      <c r="A117" s="11" t="s">
        <v>117</v>
      </c>
      <c r="B117" s="47" t="n">
        <v>9747.64</v>
      </c>
      <c r="C117" s="47" t="n">
        <v>72831.43</v>
      </c>
      <c r="D117" s="47" t="n">
        <f aca="false">E117-(B117+C117)</f>
        <v>7044.14000000001</v>
      </c>
      <c r="E117" s="47" t="n">
        <v>89623.21</v>
      </c>
    </row>
    <row r="118" customFormat="false" ht="12.75" hidden="false" customHeight="false" outlineLevel="0" collapsed="false">
      <c r="A118" s="11" t="s">
        <v>118</v>
      </c>
      <c r="B118" s="47" t="n">
        <v>45455.02</v>
      </c>
      <c r="C118" s="47" t="n">
        <v>255214.86</v>
      </c>
      <c r="D118" s="47" t="n">
        <f aca="false">E118-(B118+C118)</f>
        <v>67293.18</v>
      </c>
      <c r="E118" s="47" t="n">
        <v>367963.06</v>
      </c>
    </row>
    <row r="119" customFormat="false" ht="12.75" hidden="false" customHeight="false" outlineLevel="0" collapsed="false">
      <c r="A119" s="11" t="s">
        <v>119</v>
      </c>
      <c r="B119" s="47" t="n">
        <v>25488.46</v>
      </c>
      <c r="C119" s="47" t="n">
        <v>206615.15</v>
      </c>
      <c r="D119" s="47" t="n">
        <f aca="false">E119-(B119+C119)</f>
        <v>90891.51</v>
      </c>
      <c r="E119" s="47" t="n">
        <v>322995.12</v>
      </c>
    </row>
    <row r="120" customFormat="false" ht="12.75" hidden="false" customHeight="false" outlineLevel="0" collapsed="false">
      <c r="A120" s="11" t="s">
        <v>120</v>
      </c>
      <c r="B120" s="47" t="n">
        <v>2444.74</v>
      </c>
      <c r="C120" s="47" t="n">
        <v>21724.72</v>
      </c>
      <c r="D120" s="47" t="n">
        <f aca="false">E120-(B120+C120)</f>
        <v>1372.35</v>
      </c>
      <c r="E120" s="47" t="n">
        <v>25541.81</v>
      </c>
    </row>
    <row r="121" customFormat="false" ht="12.75" hidden="false" customHeight="false" outlineLevel="0" collapsed="false">
      <c r="A121" s="11" t="s">
        <v>121</v>
      </c>
      <c r="B121" s="47" t="n">
        <v>7748.09</v>
      </c>
      <c r="C121" s="47" t="n">
        <v>59470.83</v>
      </c>
      <c r="D121" s="47" t="n">
        <f aca="false">E121-(B121+C121)</f>
        <v>7520.34</v>
      </c>
      <c r="E121" s="47" t="n">
        <v>74739.26</v>
      </c>
    </row>
    <row r="122" customFormat="false" ht="12.75" hidden="false" customHeight="false" outlineLevel="0" collapsed="false">
      <c r="A122" s="11" t="s">
        <v>122</v>
      </c>
      <c r="B122" s="47" t="n">
        <v>6497</v>
      </c>
      <c r="C122" s="47" t="n">
        <v>80723.27</v>
      </c>
      <c r="D122" s="47" t="n">
        <f aca="false">E122-(B122+C122)</f>
        <v>26190.57</v>
      </c>
      <c r="E122" s="47" t="n">
        <v>113410.84</v>
      </c>
    </row>
    <row r="123" customFormat="false" ht="12.75" hidden="false" customHeight="false" outlineLevel="0" collapsed="false">
      <c r="A123" s="11" t="s">
        <v>123</v>
      </c>
      <c r="B123" s="47" t="n">
        <v>99041.41</v>
      </c>
      <c r="C123" s="47" t="n">
        <v>271184.93</v>
      </c>
      <c r="D123" s="47" t="n">
        <f aca="false">E123-(B123+C123)</f>
        <v>89531.6</v>
      </c>
      <c r="E123" s="47" t="n">
        <v>459757.94</v>
      </c>
    </row>
    <row r="124" customFormat="false" ht="12.75" hidden="false" customHeight="false" outlineLevel="0" collapsed="false">
      <c r="A124" s="11" t="s">
        <v>124</v>
      </c>
      <c r="B124" s="47" t="n">
        <v>7159.14</v>
      </c>
      <c r="C124" s="47" t="n">
        <v>193543.66</v>
      </c>
      <c r="D124" s="47" t="n">
        <f aca="false">E124-(B124+C124)</f>
        <v>18994.88</v>
      </c>
      <c r="E124" s="47" t="n">
        <v>219697.68</v>
      </c>
    </row>
    <row r="125" customFormat="false" ht="12.75" hidden="false" customHeight="false" outlineLevel="0" collapsed="false">
      <c r="A125" s="11" t="s">
        <v>125</v>
      </c>
      <c r="B125" s="47" t="n">
        <v>5769.96</v>
      </c>
      <c r="C125" s="47" t="n">
        <v>11282.2</v>
      </c>
      <c r="D125" s="47" t="n">
        <f aca="false">E125-(B125+C125)</f>
        <v>5141.57</v>
      </c>
      <c r="E125" s="47" t="n">
        <v>22193.73</v>
      </c>
    </row>
    <row r="126" customFormat="false" ht="12.75" hidden="false" customHeight="false" outlineLevel="0" collapsed="false">
      <c r="A126" s="11" t="s">
        <v>126</v>
      </c>
      <c r="B126" s="47" t="n">
        <v>746342.61</v>
      </c>
      <c r="C126" s="47" t="n">
        <v>4140718.96</v>
      </c>
      <c r="D126" s="47" t="n">
        <f aca="false">E126-(B126+C126)</f>
        <v>1542718.91</v>
      </c>
      <c r="E126" s="47" t="n">
        <v>6429780.48</v>
      </c>
    </row>
    <row r="127" customFormat="false" ht="12.75" hidden="false" customHeight="false" outlineLevel="0" collapsed="false">
      <c r="A127" s="11" t="s">
        <v>127</v>
      </c>
      <c r="B127" s="47" t="n">
        <v>8269.26</v>
      </c>
      <c r="C127" s="47" t="n">
        <v>46804.45</v>
      </c>
      <c r="D127" s="47" t="n">
        <f aca="false">E127-(B127+C127)</f>
        <v>13405.2</v>
      </c>
      <c r="E127" s="47" t="n">
        <v>68478.91</v>
      </c>
    </row>
    <row r="128" customFormat="false" ht="12.75" hidden="false" customHeight="false" outlineLevel="0" collapsed="false">
      <c r="A128" s="11" t="s">
        <v>128</v>
      </c>
      <c r="B128" s="47" t="n">
        <v>0</v>
      </c>
      <c r="C128" s="47" t="n">
        <v>30516.18</v>
      </c>
      <c r="D128" s="47" t="n">
        <f aca="false">E128-(B128+C128)</f>
        <v>6888</v>
      </c>
      <c r="E128" s="47" t="n">
        <v>37404.18</v>
      </c>
    </row>
    <row r="129" customFormat="false" ht="12.75" hidden="false" customHeight="false" outlineLevel="0" collapsed="false">
      <c r="A129" s="11" t="s">
        <v>129</v>
      </c>
      <c r="B129" s="47" t="n">
        <v>2753.68</v>
      </c>
      <c r="C129" s="47" t="n">
        <v>25297.18</v>
      </c>
      <c r="D129" s="47" t="n">
        <f aca="false">E129-(B129+C129)</f>
        <v>7258.65</v>
      </c>
      <c r="E129" s="47" t="n">
        <v>35309.51</v>
      </c>
    </row>
    <row r="130" customFormat="false" ht="12.75" hidden="false" customHeight="false" outlineLevel="0" collapsed="false">
      <c r="A130" s="11" t="s">
        <v>130</v>
      </c>
      <c r="B130" s="47" t="n">
        <v>12339.64</v>
      </c>
      <c r="C130" s="47" t="n">
        <v>95525.35</v>
      </c>
      <c r="D130" s="47" t="n">
        <f aca="false">E130-(B130+C130)</f>
        <v>1580</v>
      </c>
      <c r="E130" s="47" t="n">
        <v>109444.99</v>
      </c>
    </row>
    <row r="131" customFormat="false" ht="12.75" hidden="false" customHeight="false" outlineLevel="0" collapsed="false">
      <c r="A131" s="11" t="s">
        <v>131</v>
      </c>
      <c r="B131" s="47" t="n">
        <v>83257.77</v>
      </c>
      <c r="C131" s="47" t="n">
        <v>720393.12</v>
      </c>
      <c r="D131" s="47" t="n">
        <f aca="false">E131-(B131+C131)</f>
        <v>354852.42</v>
      </c>
      <c r="E131" s="47" t="n">
        <v>1158503.31</v>
      </c>
    </row>
    <row r="132" customFormat="false" ht="12.75" hidden="false" customHeight="false" outlineLevel="0" collapsed="false">
      <c r="A132" s="11" t="s">
        <v>132</v>
      </c>
      <c r="B132" s="47" t="n">
        <v>3377.68</v>
      </c>
      <c r="C132" s="47" t="n">
        <v>53274.86</v>
      </c>
      <c r="D132" s="47" t="n">
        <f aca="false">E132-(B132+C132)</f>
        <v>721.739999999998</v>
      </c>
      <c r="E132" s="47" t="n">
        <v>57374.28</v>
      </c>
    </row>
    <row r="133" customFormat="false" ht="12.75" hidden="false" customHeight="false" outlineLevel="0" collapsed="false">
      <c r="A133" s="11" t="s">
        <v>133</v>
      </c>
      <c r="B133" s="47" t="n">
        <v>17010.25</v>
      </c>
      <c r="C133" s="47" t="n">
        <v>450112.17</v>
      </c>
      <c r="D133" s="47" t="n">
        <f aca="false">E133-(B133+C133)</f>
        <v>21047.99</v>
      </c>
      <c r="E133" s="47" t="n">
        <v>488170.41</v>
      </c>
    </row>
    <row r="134" customFormat="false" ht="12.75" hidden="false" customHeight="false" outlineLevel="0" collapsed="false">
      <c r="A134" s="11" t="s">
        <v>134</v>
      </c>
      <c r="B134" s="47" t="n">
        <v>47960.41</v>
      </c>
      <c r="C134" s="47" t="n">
        <v>203819.67</v>
      </c>
      <c r="D134" s="47" t="n">
        <f aca="false">E134-(B134+C134)</f>
        <v>86332.45</v>
      </c>
      <c r="E134" s="47" t="n">
        <v>338112.53</v>
      </c>
    </row>
    <row r="135" customFormat="false" ht="12.75" hidden="false" customHeight="false" outlineLevel="0" collapsed="false">
      <c r="A135" s="11" t="s">
        <v>135</v>
      </c>
      <c r="B135" s="47" t="n">
        <v>293943.14</v>
      </c>
      <c r="C135" s="47" t="n">
        <v>1706966.39</v>
      </c>
      <c r="D135" s="47" t="n">
        <f aca="false">E135-(B135+C135)</f>
        <v>606658.97</v>
      </c>
      <c r="E135" s="47" t="n">
        <v>2607568.5</v>
      </c>
    </row>
    <row r="136" customFormat="false" ht="12.75" hidden="false" customHeight="false" outlineLevel="0" collapsed="false">
      <c r="A136" s="11" t="s">
        <v>136</v>
      </c>
      <c r="B136" s="47" t="n">
        <v>3633.5</v>
      </c>
      <c r="C136" s="47" t="n">
        <v>28495.55</v>
      </c>
      <c r="D136" s="47" t="n">
        <f aca="false">E136-(B136+C136)</f>
        <v>762.000000000004</v>
      </c>
      <c r="E136" s="47" t="n">
        <v>32891.05</v>
      </c>
    </row>
    <row r="137" customFormat="false" ht="12.75" hidden="false" customHeight="false" outlineLevel="0" collapsed="false">
      <c r="A137" s="11" t="s">
        <v>137</v>
      </c>
      <c r="B137" s="47" t="n">
        <v>3299.94</v>
      </c>
      <c r="C137" s="47" t="n">
        <v>39697.68</v>
      </c>
      <c r="D137" s="47" t="n">
        <f aca="false">E137-(B137+C137)</f>
        <v>90</v>
      </c>
      <c r="E137" s="47" t="n">
        <v>43087.62</v>
      </c>
    </row>
    <row r="138" customFormat="false" ht="12.75" hidden="false" customHeight="false" outlineLevel="0" collapsed="false">
      <c r="A138" s="11" t="s">
        <v>138</v>
      </c>
      <c r="B138" s="47" t="n">
        <v>5062967.5</v>
      </c>
      <c r="C138" s="47" t="n">
        <v>14761470.18</v>
      </c>
      <c r="D138" s="47" t="n">
        <f aca="false">E138-(B138+C138)</f>
        <v>4422256.53</v>
      </c>
      <c r="E138" s="47" t="n">
        <v>24246694.21</v>
      </c>
    </row>
    <row r="139" customFormat="false" ht="12.75" hidden="false" customHeight="false" outlineLevel="0" collapsed="false">
      <c r="A139" s="11" t="s">
        <v>139</v>
      </c>
      <c r="B139" s="47" t="n">
        <v>15397.45</v>
      </c>
      <c r="C139" s="47" t="n">
        <v>154795.85</v>
      </c>
      <c r="D139" s="47" t="n">
        <f aca="false">E139-(B139+C139)</f>
        <v>13208.99</v>
      </c>
      <c r="E139" s="47" t="n">
        <v>183402.29</v>
      </c>
    </row>
    <row r="140" customFormat="false" ht="12.75" hidden="false" customHeight="false" outlineLevel="0" collapsed="false">
      <c r="A140" s="11" t="s">
        <v>140</v>
      </c>
      <c r="B140" s="47" t="n">
        <v>2741.59</v>
      </c>
      <c r="C140" s="47" t="n">
        <v>13935.43</v>
      </c>
      <c r="D140" s="47" t="n">
        <f aca="false">E140-(B140+C140)</f>
        <v>10994.4</v>
      </c>
      <c r="E140" s="47" t="n">
        <v>27671.42</v>
      </c>
    </row>
    <row r="141" customFormat="false" ht="12.75" hidden="false" customHeight="false" outlineLevel="0" collapsed="false">
      <c r="A141" s="11" t="s">
        <v>141</v>
      </c>
      <c r="B141" s="47" t="n">
        <v>5753.39</v>
      </c>
      <c r="C141" s="47" t="n">
        <v>36121.25</v>
      </c>
      <c r="D141" s="47" t="n">
        <f aca="false">E141-(B141+C141)</f>
        <v>24232.11</v>
      </c>
      <c r="E141" s="47" t="n">
        <v>66106.75</v>
      </c>
    </row>
    <row r="142" customFormat="false" ht="12.75" hidden="false" customHeight="false" outlineLevel="0" collapsed="false">
      <c r="A142" s="11" t="s">
        <v>142</v>
      </c>
      <c r="B142" s="47" t="n">
        <v>33405.65</v>
      </c>
      <c r="C142" s="47" t="n">
        <v>159897.76</v>
      </c>
      <c r="D142" s="47" t="n">
        <f aca="false">E142-(B142+C142)</f>
        <v>234276.63</v>
      </c>
      <c r="E142" s="47" t="n">
        <v>427580.04</v>
      </c>
    </row>
    <row r="143" customFormat="false" ht="12.75" hidden="false" customHeight="false" outlineLevel="0" collapsed="false">
      <c r="A143" s="11" t="s">
        <v>143</v>
      </c>
      <c r="B143" s="47" t="n">
        <v>28963.86</v>
      </c>
      <c r="C143" s="47" t="n">
        <v>123999.09</v>
      </c>
      <c r="D143" s="47" t="n">
        <f aca="false">E143-(B143+C143)</f>
        <v>82113.24</v>
      </c>
      <c r="E143" s="47" t="n">
        <v>235076.19</v>
      </c>
    </row>
    <row r="144" customFormat="false" ht="12.75" hidden="false" customHeight="false" outlineLevel="0" collapsed="false">
      <c r="A144" s="11" t="s">
        <v>144</v>
      </c>
      <c r="B144" s="47" t="n">
        <v>0</v>
      </c>
      <c r="C144" s="47" t="n">
        <v>50044.52</v>
      </c>
      <c r="D144" s="47" t="n">
        <f aca="false">E144-(B144+C144)</f>
        <v>15290.82</v>
      </c>
      <c r="E144" s="47" t="n">
        <v>65335.34</v>
      </c>
    </row>
    <row r="145" customFormat="false" ht="12.75" hidden="false" customHeight="false" outlineLevel="0" collapsed="false">
      <c r="A145" s="11" t="s">
        <v>145</v>
      </c>
      <c r="B145" s="47" t="n">
        <v>2149.5</v>
      </c>
      <c r="C145" s="47" t="n">
        <v>54421.1</v>
      </c>
      <c r="D145" s="47" t="n">
        <f aca="false">E145-(B145+C145)</f>
        <v>4106</v>
      </c>
      <c r="E145" s="47" t="n">
        <v>60676.6</v>
      </c>
    </row>
    <row r="146" customFormat="false" ht="12.75" hidden="false" customHeight="false" outlineLevel="0" collapsed="false">
      <c r="A146" s="11" t="s">
        <v>146</v>
      </c>
      <c r="B146" s="47" t="n">
        <v>4842.75</v>
      </c>
      <c r="C146" s="47" t="n">
        <v>105946.41</v>
      </c>
      <c r="D146" s="47" t="n">
        <f aca="false">E146-(B146+C146)</f>
        <v>2790.89</v>
      </c>
      <c r="E146" s="47" t="n">
        <v>113580.05</v>
      </c>
    </row>
    <row r="147" customFormat="false" ht="12.75" hidden="false" customHeight="false" outlineLevel="0" collapsed="false">
      <c r="A147" s="11" t="s">
        <v>147</v>
      </c>
      <c r="B147" s="47" t="n">
        <v>1643.67</v>
      </c>
      <c r="C147" s="47" t="n">
        <v>22476.23</v>
      </c>
      <c r="D147" s="47" t="n">
        <f aca="false">E147-(B147+C147)</f>
        <v>5335</v>
      </c>
      <c r="E147" s="47" t="n">
        <v>29454.9</v>
      </c>
    </row>
    <row r="148" customFormat="false" ht="12.75" hidden="false" customHeight="false" outlineLevel="0" collapsed="false">
      <c r="A148" s="11" t="s">
        <v>148</v>
      </c>
      <c r="B148" s="47" t="n">
        <v>23416.66</v>
      </c>
      <c r="C148" s="47" t="n">
        <v>93853.3</v>
      </c>
      <c r="D148" s="47" t="n">
        <f aca="false">E148-(B148+C148)</f>
        <v>25663.27</v>
      </c>
      <c r="E148" s="47" t="n">
        <v>142933.23</v>
      </c>
    </row>
    <row r="149" customFormat="false" ht="12.75" hidden="false" customHeight="false" outlineLevel="0" collapsed="false">
      <c r="A149" s="11" t="s">
        <v>149</v>
      </c>
      <c r="B149" s="47" t="n">
        <v>13073.1</v>
      </c>
      <c r="C149" s="47" t="n">
        <v>48412.87</v>
      </c>
      <c r="D149" s="47" t="n">
        <f aca="false">E149-(B149+C149)</f>
        <v>5799.56999999999</v>
      </c>
      <c r="E149" s="47" t="n">
        <v>67285.54</v>
      </c>
    </row>
    <row r="150" customFormat="false" ht="12.75" hidden="false" customHeight="false" outlineLevel="0" collapsed="false">
      <c r="A150" s="11" t="s">
        <v>150</v>
      </c>
      <c r="B150" s="47" t="n">
        <v>120385.81</v>
      </c>
      <c r="C150" s="47" t="n">
        <v>691513.67</v>
      </c>
      <c r="D150" s="47" t="n">
        <f aca="false">E150-(B150+C150)</f>
        <v>290661.32</v>
      </c>
      <c r="E150" s="47" t="n">
        <v>1102560.8</v>
      </c>
    </row>
    <row r="151" customFormat="false" ht="12.75" hidden="false" customHeight="false" outlineLevel="0" collapsed="false">
      <c r="A151" s="11" t="s">
        <v>151</v>
      </c>
      <c r="B151" s="47" t="n">
        <v>5843.12</v>
      </c>
      <c r="C151" s="47" t="n">
        <v>72905.74</v>
      </c>
      <c r="D151" s="47" t="n">
        <f aca="false">E151-(B151+C151)</f>
        <v>98370.62</v>
      </c>
      <c r="E151" s="47" t="n">
        <v>177119.48</v>
      </c>
    </row>
    <row r="152" customFormat="false" ht="12.75" hidden="false" customHeight="false" outlineLevel="0" collapsed="false">
      <c r="A152" s="11" t="s">
        <v>152</v>
      </c>
      <c r="B152" s="47" t="n">
        <v>3450.79</v>
      </c>
      <c r="C152" s="47" t="n">
        <v>41460.41</v>
      </c>
      <c r="D152" s="47" t="n">
        <f aca="false">E152-(B152+C152)</f>
        <v>3436.49999999999</v>
      </c>
      <c r="E152" s="47" t="n">
        <v>48347.7</v>
      </c>
    </row>
    <row r="153" customFormat="false" ht="12.75" hidden="false" customHeight="false" outlineLevel="0" collapsed="false">
      <c r="A153" s="11" t="s">
        <v>153</v>
      </c>
      <c r="B153" s="47" t="n">
        <v>49147.63</v>
      </c>
      <c r="C153" s="47" t="n">
        <v>109205.26</v>
      </c>
      <c r="D153" s="47" t="n">
        <f aca="false">E153-(B153+C153)</f>
        <v>137046.08</v>
      </c>
      <c r="E153" s="47" t="n">
        <v>295398.97</v>
      </c>
    </row>
    <row r="154" customFormat="false" ht="12.75" hidden="false" customHeight="false" outlineLevel="0" collapsed="false">
      <c r="A154" s="11" t="s">
        <v>154</v>
      </c>
      <c r="B154" s="47" t="n">
        <v>27903.03</v>
      </c>
      <c r="C154" s="47" t="n">
        <v>53508.34</v>
      </c>
      <c r="D154" s="47" t="n">
        <f aca="false">E154-(B154+C154)</f>
        <v>6194.24000000001</v>
      </c>
      <c r="E154" s="47" t="n">
        <v>87605.61</v>
      </c>
    </row>
    <row r="155" customFormat="false" ht="12.75" hidden="false" customHeight="false" outlineLevel="0" collapsed="false">
      <c r="A155" s="11" t="s">
        <v>155</v>
      </c>
      <c r="B155" s="47" t="n">
        <v>10677.43</v>
      </c>
      <c r="C155" s="47" t="n">
        <v>82685.52</v>
      </c>
      <c r="D155" s="47" t="n">
        <f aca="false">E155-(B155+C155)</f>
        <v>22461.99</v>
      </c>
      <c r="E155" s="47" t="n">
        <v>115824.94</v>
      </c>
    </row>
    <row r="156" customFormat="false" ht="12.75" hidden="false" customHeight="false" outlineLevel="0" collapsed="false">
      <c r="A156" s="11" t="s">
        <v>156</v>
      </c>
      <c r="B156" s="47" t="n">
        <v>17082.68</v>
      </c>
      <c r="C156" s="47" t="n">
        <v>245666.61</v>
      </c>
      <c r="D156" s="47" t="n">
        <f aca="false">E156-(B156+C156)</f>
        <v>40129.64</v>
      </c>
      <c r="E156" s="47" t="n">
        <v>302878.93</v>
      </c>
    </row>
    <row r="157" customFormat="false" ht="12.75" hidden="false" customHeight="false" outlineLevel="0" collapsed="false">
      <c r="A157" s="11" t="s">
        <v>157</v>
      </c>
      <c r="B157" s="47" t="n">
        <v>12156.89</v>
      </c>
      <c r="C157" s="47" t="n">
        <v>89415.52</v>
      </c>
      <c r="D157" s="47" t="n">
        <f aca="false">E157-(B157+C157)</f>
        <v>46439.62</v>
      </c>
      <c r="E157" s="47" t="n">
        <v>148012.03</v>
      </c>
    </row>
    <row r="158" customFormat="false" ht="12.75" hidden="false" customHeight="false" outlineLevel="0" collapsed="false">
      <c r="A158" s="11" t="s">
        <v>158</v>
      </c>
      <c r="B158" s="47" t="n">
        <v>5921.69</v>
      </c>
      <c r="C158" s="47" t="n">
        <v>39668.38</v>
      </c>
      <c r="D158" s="47" t="n">
        <f aca="false">E158-(B158+C158)</f>
        <v>3641.73</v>
      </c>
      <c r="E158" s="47" t="n">
        <v>49231.8</v>
      </c>
    </row>
    <row r="159" customFormat="false" ht="12.75" hidden="false" customHeight="false" outlineLevel="0" collapsed="false">
      <c r="A159" s="11" t="s">
        <v>159</v>
      </c>
      <c r="B159" s="47" t="n">
        <v>8996.39</v>
      </c>
      <c r="C159" s="47" t="n">
        <v>8785.96</v>
      </c>
      <c r="D159" s="47" t="n">
        <f aca="false">E159-(B159+C159)</f>
        <v>0</v>
      </c>
      <c r="E159" s="47" t="n">
        <v>17782.35</v>
      </c>
    </row>
    <row r="160" customFormat="false" ht="12.75" hidden="false" customHeight="false" outlineLevel="0" collapsed="false">
      <c r="A160" s="11" t="s">
        <v>160</v>
      </c>
      <c r="B160" s="47" t="n">
        <v>243</v>
      </c>
      <c r="C160" s="47" t="n">
        <v>33100.75</v>
      </c>
      <c r="D160" s="47" t="n">
        <f aca="false">E160-(B160+C160)</f>
        <v>1126</v>
      </c>
      <c r="E160" s="47" t="n">
        <v>34469.75</v>
      </c>
    </row>
    <row r="161" customFormat="false" ht="12.75" hidden="false" customHeight="false" outlineLevel="0" collapsed="false">
      <c r="A161" s="11" t="s">
        <v>161</v>
      </c>
      <c r="B161" s="47" t="n">
        <v>4101.32</v>
      </c>
      <c r="C161" s="47" t="n">
        <v>130880.47</v>
      </c>
      <c r="D161" s="47" t="n">
        <f aca="false">E161-(B161+C161)</f>
        <v>4735.97999999998</v>
      </c>
      <c r="E161" s="47" t="n">
        <v>139717.77</v>
      </c>
    </row>
    <row r="162" customFormat="false" ht="12.75" hidden="false" customHeight="false" outlineLevel="0" collapsed="false">
      <c r="A162" s="11" t="s">
        <v>162</v>
      </c>
      <c r="B162" s="47" t="n">
        <v>2287.6</v>
      </c>
      <c r="C162" s="47" t="n">
        <v>329290.31</v>
      </c>
      <c r="D162" s="47" t="n">
        <f aca="false">E162-(B162+C162)</f>
        <v>103898.92</v>
      </c>
      <c r="E162" s="47" t="n">
        <v>435476.83</v>
      </c>
    </row>
    <row r="163" customFormat="false" ht="12.75" hidden="false" customHeight="false" outlineLevel="0" collapsed="false">
      <c r="A163" s="11" t="s">
        <v>163</v>
      </c>
      <c r="B163" s="47" t="n">
        <v>33858.28</v>
      </c>
      <c r="C163" s="47" t="n">
        <v>105331.18</v>
      </c>
      <c r="D163" s="47" t="n">
        <f aca="false">E163-(B163+C163)</f>
        <v>13074.85</v>
      </c>
      <c r="E163" s="47" t="n">
        <v>152264.31</v>
      </c>
    </row>
    <row r="164" customFormat="false" ht="12.75" hidden="false" customHeight="false" outlineLevel="0" collapsed="false">
      <c r="A164" s="11" t="s">
        <v>164</v>
      </c>
      <c r="B164" s="47" t="n">
        <v>3000</v>
      </c>
      <c r="C164" s="47" t="n">
        <v>22333.77</v>
      </c>
      <c r="D164" s="47" t="n">
        <f aca="false">E164-(B164+C164)</f>
        <v>300</v>
      </c>
      <c r="E164" s="47" t="n">
        <v>25633.77</v>
      </c>
    </row>
    <row r="165" customFormat="false" ht="12.75" hidden="false" customHeight="false" outlineLevel="0" collapsed="false">
      <c r="A165" s="11" t="s">
        <v>165</v>
      </c>
      <c r="B165" s="47" t="n">
        <v>2605.11</v>
      </c>
      <c r="C165" s="47" t="n">
        <v>83414.63</v>
      </c>
      <c r="D165" s="47" t="n">
        <f aca="false">E165-(B165+C165)</f>
        <v>14431.64</v>
      </c>
      <c r="E165" s="47" t="n">
        <v>100451.38</v>
      </c>
    </row>
    <row r="166" customFormat="false" ht="12.75" hidden="false" customHeight="false" outlineLevel="0" collapsed="false">
      <c r="A166" s="11" t="s">
        <v>166</v>
      </c>
      <c r="B166" s="47" t="n">
        <v>4702.81</v>
      </c>
      <c r="C166" s="47" t="n">
        <v>80651.45</v>
      </c>
      <c r="D166" s="47" t="n">
        <f aca="false">E166-(B166+C166)</f>
        <v>28606.23</v>
      </c>
      <c r="E166" s="47" t="n">
        <v>113960.49</v>
      </c>
    </row>
    <row r="167" customFormat="false" ht="12.75" hidden="false" customHeight="false" outlineLevel="0" collapsed="false">
      <c r="A167" s="11" t="s">
        <v>167</v>
      </c>
      <c r="B167" s="47" t="n">
        <v>4354.61</v>
      </c>
      <c r="C167" s="47" t="n">
        <v>16737.7</v>
      </c>
      <c r="D167" s="47" t="n">
        <f aca="false">E167-(B167+C167)</f>
        <v>2789.48</v>
      </c>
      <c r="E167" s="47" t="n">
        <v>23881.79</v>
      </c>
    </row>
    <row r="168" customFormat="false" ht="12.75" hidden="false" customHeight="false" outlineLevel="0" collapsed="false">
      <c r="A168" s="11" t="s">
        <v>168</v>
      </c>
      <c r="B168" s="47" t="n">
        <v>15413.54</v>
      </c>
      <c r="C168" s="47" t="n">
        <v>74978.78</v>
      </c>
      <c r="D168" s="47" t="n">
        <f aca="false">E168-(B168+C168)</f>
        <v>7056.31999999999</v>
      </c>
      <c r="E168" s="47" t="n">
        <v>97448.64</v>
      </c>
    </row>
    <row r="169" customFormat="false" ht="12.75" hidden="false" customHeight="false" outlineLevel="0" collapsed="false">
      <c r="A169" s="11" t="s">
        <v>169</v>
      </c>
      <c r="B169" s="47" t="n">
        <v>0</v>
      </c>
      <c r="C169" s="47" t="n">
        <v>40510.48</v>
      </c>
      <c r="D169" s="47" t="n">
        <f aca="false">E169-(B169+C169)</f>
        <v>7849.85999999999</v>
      </c>
      <c r="E169" s="47" t="n">
        <v>48360.34</v>
      </c>
    </row>
    <row r="170" customFormat="false" ht="12.75" hidden="false" customHeight="false" outlineLevel="0" collapsed="false">
      <c r="A170" s="11" t="s">
        <v>170</v>
      </c>
      <c r="B170" s="47" t="n">
        <v>6143.72</v>
      </c>
      <c r="C170" s="47" t="n">
        <v>81210.06</v>
      </c>
      <c r="D170" s="47" t="n">
        <f aca="false">E170-(B170+C170)</f>
        <v>58923.85</v>
      </c>
      <c r="E170" s="47" t="n">
        <v>146277.63</v>
      </c>
    </row>
    <row r="171" customFormat="false" ht="12.75" hidden="false" customHeight="false" outlineLevel="0" collapsed="false">
      <c r="A171" s="11" t="s">
        <v>171</v>
      </c>
      <c r="B171" s="47" t="n">
        <v>1106529.96</v>
      </c>
      <c r="C171" s="47" t="n">
        <v>3234588.45</v>
      </c>
      <c r="D171" s="47" t="n">
        <f aca="false">E171-(B171+C171)</f>
        <v>2551984.73</v>
      </c>
      <c r="E171" s="47" t="n">
        <v>6893103.14</v>
      </c>
    </row>
    <row r="172" customFormat="false" ht="12.75" hidden="false" customHeight="false" outlineLevel="0" collapsed="false">
      <c r="A172" s="11" t="s">
        <v>172</v>
      </c>
      <c r="B172" s="47" t="n">
        <v>24167.6</v>
      </c>
      <c r="C172" s="47" t="n">
        <v>293807.02</v>
      </c>
      <c r="D172" s="47" t="n">
        <f aca="false">E172-(B172+C172)</f>
        <v>26497.59</v>
      </c>
      <c r="E172" s="47" t="n">
        <v>344472.21</v>
      </c>
    </row>
    <row r="173" customFormat="false" ht="12.75" hidden="false" customHeight="false" outlineLevel="0" collapsed="false">
      <c r="A173" s="11" t="s">
        <v>173</v>
      </c>
      <c r="B173" s="47" t="n">
        <v>1306.95</v>
      </c>
      <c r="C173" s="47" t="n">
        <v>56324.93</v>
      </c>
      <c r="D173" s="47" t="n">
        <f aca="false">E173-(B173+C173)</f>
        <v>6507.11</v>
      </c>
      <c r="E173" s="47" t="n">
        <v>64138.99</v>
      </c>
    </row>
    <row r="174" customFormat="false" ht="12.75" hidden="false" customHeight="false" outlineLevel="0" collapsed="false">
      <c r="A174" s="11" t="s">
        <v>174</v>
      </c>
      <c r="B174" s="47" t="n">
        <v>79515.87</v>
      </c>
      <c r="C174" s="47" t="n">
        <v>168436</v>
      </c>
      <c r="D174" s="47" t="n">
        <f aca="false">E174-(B174+C174)</f>
        <v>133770.9</v>
      </c>
      <c r="E174" s="47" t="n">
        <v>381722.77</v>
      </c>
    </row>
    <row r="175" customFormat="false" ht="12.75" hidden="false" customHeight="false" outlineLevel="0" collapsed="false">
      <c r="A175" s="11" t="s">
        <v>175</v>
      </c>
      <c r="B175" s="47" t="n">
        <v>14254.1</v>
      </c>
      <c r="C175" s="47" t="n">
        <v>563820.65</v>
      </c>
      <c r="D175" s="47" t="n">
        <f aca="false">E175-(B175+C175)</f>
        <v>134707.62</v>
      </c>
      <c r="E175" s="47" t="n">
        <v>712782.37</v>
      </c>
    </row>
    <row r="176" customFormat="false" ht="12.75" hidden="false" customHeight="false" outlineLevel="0" collapsed="false">
      <c r="A176" s="11" t="s">
        <v>176</v>
      </c>
      <c r="B176" s="47" t="n">
        <v>14329.1</v>
      </c>
      <c r="C176" s="47" t="n">
        <v>42893.44</v>
      </c>
      <c r="D176" s="47" t="n">
        <f aca="false">E176-(B176+C176)</f>
        <v>9875.99999999999</v>
      </c>
      <c r="E176" s="47" t="n">
        <v>67098.54</v>
      </c>
    </row>
    <row r="177" customFormat="false" ht="12.75" hidden="false" customHeight="false" outlineLevel="0" collapsed="false">
      <c r="A177" s="11" t="s">
        <v>177</v>
      </c>
      <c r="B177" s="47" t="n">
        <v>1512</v>
      </c>
      <c r="C177" s="47" t="n">
        <v>88961.9</v>
      </c>
      <c r="D177" s="47" t="n">
        <f aca="false">E177-(B177+C177)</f>
        <v>14304.72</v>
      </c>
      <c r="E177" s="47" t="n">
        <v>104778.62</v>
      </c>
    </row>
    <row r="178" customFormat="false" ht="12.75" hidden="false" customHeight="false" outlineLevel="0" collapsed="false">
      <c r="A178" s="11" t="s">
        <v>178</v>
      </c>
      <c r="B178" s="47" t="n">
        <v>6070.55</v>
      </c>
      <c r="C178" s="47" t="n">
        <v>169626.69</v>
      </c>
      <c r="D178" s="47" t="n">
        <f aca="false">E178-(B178+C178)</f>
        <v>6518.45000000001</v>
      </c>
      <c r="E178" s="47" t="n">
        <v>182215.69</v>
      </c>
    </row>
    <row r="179" customFormat="false" ht="12.75" hidden="false" customHeight="false" outlineLevel="0" collapsed="false">
      <c r="A179" s="11" t="s">
        <v>179</v>
      </c>
      <c r="B179" s="47" t="n">
        <v>5287.23</v>
      </c>
      <c r="C179" s="47" t="n">
        <v>99057.93</v>
      </c>
      <c r="D179" s="47" t="n">
        <f aca="false">E179-(B179+C179)</f>
        <v>15243.36</v>
      </c>
      <c r="E179" s="47" t="n">
        <v>119588.52</v>
      </c>
    </row>
    <row r="180" customFormat="false" ht="12.75" hidden="false" customHeight="false" outlineLevel="0" collapsed="false">
      <c r="A180" s="11" t="s">
        <v>180</v>
      </c>
      <c r="B180" s="47" t="n">
        <v>11826.23</v>
      </c>
      <c r="C180" s="47" t="n">
        <v>113648.87</v>
      </c>
      <c r="D180" s="47" t="n">
        <f aca="false">E180-(B180+C180)</f>
        <v>32525.86</v>
      </c>
      <c r="E180" s="47" t="n">
        <v>158000.96</v>
      </c>
    </row>
    <row r="181" customFormat="false" ht="12.75" hidden="false" customHeight="false" outlineLevel="0" collapsed="false">
      <c r="A181" s="11" t="s">
        <v>181</v>
      </c>
      <c r="B181" s="47" t="n">
        <v>310681.32</v>
      </c>
      <c r="C181" s="47" t="n">
        <v>657043.79</v>
      </c>
      <c r="D181" s="47" t="n">
        <f aca="false">E181-(B181+C181)</f>
        <v>157612.04</v>
      </c>
      <c r="E181" s="47" t="n">
        <v>1125337.15</v>
      </c>
    </row>
    <row r="182" customFormat="false" ht="12.75" hidden="false" customHeight="false" outlineLevel="0" collapsed="false">
      <c r="A182" s="11" t="s">
        <v>182</v>
      </c>
      <c r="B182" s="47" t="n">
        <v>24619.28</v>
      </c>
      <c r="C182" s="47" t="n">
        <v>205081.28</v>
      </c>
      <c r="D182" s="47" t="n">
        <f aca="false">E182-(B182+C182)</f>
        <v>81828.36</v>
      </c>
      <c r="E182" s="47" t="n">
        <v>311528.92</v>
      </c>
    </row>
    <row r="183" customFormat="false" ht="12.75" hidden="false" customHeight="false" outlineLevel="0" collapsed="false">
      <c r="A183" s="11" t="s">
        <v>183</v>
      </c>
      <c r="B183" s="47" t="n">
        <v>121596.89</v>
      </c>
      <c r="C183" s="47" t="n">
        <v>458707.44</v>
      </c>
      <c r="D183" s="47" t="n">
        <f aca="false">E183-(B183+C183)</f>
        <v>222384.72</v>
      </c>
      <c r="E183" s="47" t="n">
        <v>802689.05</v>
      </c>
    </row>
    <row r="184" customFormat="false" ht="12.75" hidden="false" customHeight="false" outlineLevel="0" collapsed="false">
      <c r="A184" s="11" t="s">
        <v>184</v>
      </c>
      <c r="B184" s="47" t="n">
        <v>1091019.24</v>
      </c>
      <c r="C184" s="47" t="n">
        <v>3766864.63</v>
      </c>
      <c r="D184" s="47" t="n">
        <f aca="false">E184-(B184+C184)</f>
        <v>2297220.4</v>
      </c>
      <c r="E184" s="47" t="n">
        <v>7155104.27</v>
      </c>
    </row>
    <row r="185" customFormat="false" ht="12.75" hidden="false" customHeight="false" outlineLevel="0" collapsed="false">
      <c r="A185" s="11" t="s">
        <v>185</v>
      </c>
      <c r="B185" s="47" t="n">
        <v>134444.87</v>
      </c>
      <c r="C185" s="47" t="n">
        <v>301535.62</v>
      </c>
      <c r="D185" s="47" t="n">
        <f aca="false">E185-(B185+C185)</f>
        <v>50408.48</v>
      </c>
      <c r="E185" s="47" t="n">
        <v>486388.97</v>
      </c>
    </row>
    <row r="186" customFormat="false" ht="12.75" hidden="false" customHeight="false" outlineLevel="0" collapsed="false">
      <c r="A186" s="11" t="s">
        <v>186</v>
      </c>
      <c r="B186" s="47" t="n">
        <v>8454.49</v>
      </c>
      <c r="C186" s="47" t="n">
        <v>97993.01</v>
      </c>
      <c r="D186" s="47" t="n">
        <f aca="false">E186-(B186+C186)</f>
        <v>8890.32000000001</v>
      </c>
      <c r="E186" s="47" t="n">
        <v>115337.82</v>
      </c>
    </row>
    <row r="187" customFormat="false" ht="12.75" hidden="false" customHeight="false" outlineLevel="0" collapsed="false">
      <c r="A187" s="11" t="s">
        <v>188</v>
      </c>
      <c r="B187" s="47" t="n">
        <v>21229.9</v>
      </c>
      <c r="C187" s="47" t="n">
        <v>31720.45</v>
      </c>
      <c r="D187" s="47" t="n">
        <f aca="false">E187-(B187+C187)</f>
        <v>21384.04</v>
      </c>
      <c r="E187" s="47" t="n">
        <v>74334.39</v>
      </c>
    </row>
    <row r="188" customFormat="false" ht="12.75" hidden="false" customHeight="false" outlineLevel="0" collapsed="false">
      <c r="A188" s="11" t="s">
        <v>189</v>
      </c>
      <c r="B188" s="47" t="n">
        <v>11077.84</v>
      </c>
      <c r="C188" s="47" t="n">
        <v>60837.53</v>
      </c>
      <c r="D188" s="47" t="n">
        <f aca="false">E188-(B188+C188)</f>
        <v>92039.23</v>
      </c>
      <c r="E188" s="47" t="n">
        <v>163954.6</v>
      </c>
    </row>
    <row r="189" customFormat="false" ht="12.75" hidden="false" customHeight="false" outlineLevel="0" collapsed="false">
      <c r="A189" s="11" t="s">
        <v>190</v>
      </c>
      <c r="B189" s="47" t="n">
        <v>1275</v>
      </c>
      <c r="C189" s="47" t="n">
        <v>82483.51</v>
      </c>
      <c r="D189" s="47" t="n">
        <f aca="false">E189-(B189+C189)</f>
        <v>91342.15</v>
      </c>
      <c r="E189" s="47" t="n">
        <v>175100.66</v>
      </c>
    </row>
    <row r="190" customFormat="false" ht="12.75" hidden="false" customHeight="false" outlineLevel="0" collapsed="false">
      <c r="A190" s="11" t="s">
        <v>191</v>
      </c>
      <c r="B190" s="47" t="n">
        <v>5889.39</v>
      </c>
      <c r="C190" s="47" t="n">
        <v>30432.43</v>
      </c>
      <c r="D190" s="47" t="n">
        <f aca="false">E190-(B190+C190)</f>
        <v>2228</v>
      </c>
      <c r="E190" s="47" t="n">
        <v>38549.82</v>
      </c>
    </row>
    <row r="191" customFormat="false" ht="12.75" hidden="false" customHeight="false" outlineLevel="0" collapsed="false">
      <c r="A191" s="11" t="s">
        <v>192</v>
      </c>
      <c r="B191" s="47" t="n">
        <v>990.05</v>
      </c>
      <c r="C191" s="47" t="n">
        <v>44786.81</v>
      </c>
      <c r="D191" s="47" t="n">
        <f aca="false">E191-(B191+C191)</f>
        <v>80492.94</v>
      </c>
      <c r="E191" s="47" t="n">
        <v>126269.8</v>
      </c>
    </row>
    <row r="192" customFormat="false" ht="12.75" hidden="false" customHeight="false" outlineLevel="0" collapsed="false">
      <c r="A192" s="11" t="s">
        <v>193</v>
      </c>
      <c r="B192" s="47" t="n">
        <v>10715.62</v>
      </c>
      <c r="C192" s="47" t="n">
        <v>48371.34</v>
      </c>
      <c r="D192" s="47" t="n">
        <f aca="false">E192-(B192+C192)</f>
        <v>33517.63</v>
      </c>
      <c r="E192" s="47" t="n">
        <v>92604.59</v>
      </c>
    </row>
    <row r="193" customFormat="false" ht="12.75" hidden="false" customHeight="false" outlineLevel="0" collapsed="false">
      <c r="A193" s="11" t="s">
        <v>194</v>
      </c>
      <c r="B193" s="47" t="n">
        <v>36223.01</v>
      </c>
      <c r="C193" s="47" t="n">
        <v>398502.12</v>
      </c>
      <c r="D193" s="47" t="n">
        <f aca="false">E193-(B193+C193)</f>
        <v>356747.69</v>
      </c>
      <c r="E193" s="47" t="n">
        <v>791472.82</v>
      </c>
    </row>
    <row r="194" customFormat="false" ht="12.75" hidden="false" customHeight="false" outlineLevel="0" collapsed="false">
      <c r="A194" s="11" t="s">
        <v>195</v>
      </c>
      <c r="B194" s="47" t="n">
        <v>9224.01</v>
      </c>
      <c r="C194" s="47" t="n">
        <v>319921.55</v>
      </c>
      <c r="D194" s="47" t="n">
        <f aca="false">E194-(B194+C194)</f>
        <v>11619.59</v>
      </c>
      <c r="E194" s="47" t="n">
        <v>340765.15</v>
      </c>
    </row>
    <row r="195" customFormat="false" ht="12.75" hidden="false" customHeight="false" outlineLevel="0" collapsed="false">
      <c r="A195" s="11" t="s">
        <v>196</v>
      </c>
      <c r="B195" s="47" t="n">
        <v>10908.6</v>
      </c>
      <c r="C195" s="47" t="n">
        <v>68434.25</v>
      </c>
      <c r="D195" s="47" t="n">
        <f aca="false">E195-(B195+C195)</f>
        <v>78312.71</v>
      </c>
      <c r="E195" s="47" t="n">
        <v>157655.56</v>
      </c>
    </row>
    <row r="196" customFormat="false" ht="12.75" hidden="false" customHeight="false" outlineLevel="0" collapsed="false">
      <c r="A196" s="11" t="s">
        <v>197</v>
      </c>
      <c r="B196" s="47" t="n">
        <v>1790.04</v>
      </c>
      <c r="C196" s="47" t="n">
        <v>524919.52</v>
      </c>
      <c r="D196" s="47" t="n">
        <f aca="false">E196-(B196+C196)</f>
        <v>70761.35</v>
      </c>
      <c r="E196" s="47" t="n">
        <v>597470.91</v>
      </c>
    </row>
    <row r="197" customFormat="false" ht="12.75" hidden="false" customHeight="false" outlineLevel="0" collapsed="false">
      <c r="A197" s="11" t="s">
        <v>198</v>
      </c>
      <c r="B197" s="47" t="n">
        <v>16049.49</v>
      </c>
      <c r="C197" s="47" t="n">
        <v>55465.07</v>
      </c>
      <c r="D197" s="47" t="n">
        <f aca="false">E197-(B197+C197)</f>
        <v>119761.02</v>
      </c>
      <c r="E197" s="47" t="n">
        <v>191275.58</v>
      </c>
    </row>
    <row r="198" customFormat="false" ht="12.75" hidden="false" customHeight="false" outlineLevel="0" collapsed="false">
      <c r="A198" s="11" t="s">
        <v>199</v>
      </c>
      <c r="B198" s="47" t="n">
        <v>342456.52</v>
      </c>
      <c r="C198" s="47" t="n">
        <v>106062.85</v>
      </c>
      <c r="D198" s="47" t="n">
        <f aca="false">E198-(B198+C198)</f>
        <v>57433.69</v>
      </c>
      <c r="E198" s="47" t="n">
        <v>505953.06</v>
      </c>
    </row>
    <row r="199" customFormat="false" ht="12.75" hidden="false" customHeight="false" outlineLevel="0" collapsed="false">
      <c r="A199" s="11" t="s">
        <v>200</v>
      </c>
      <c r="B199" s="47" t="n">
        <v>0</v>
      </c>
      <c r="C199" s="47" t="n">
        <v>23425.83</v>
      </c>
      <c r="D199" s="47" t="n">
        <f aca="false">E199-(B199+C199)</f>
        <v>8714</v>
      </c>
      <c r="E199" s="47" t="n">
        <v>32139.83</v>
      </c>
    </row>
    <row r="200" customFormat="false" ht="12.75" hidden="false" customHeight="false" outlineLevel="0" collapsed="false">
      <c r="A200" s="11" t="s">
        <v>201</v>
      </c>
      <c r="B200" s="47" t="n">
        <v>8097.85</v>
      </c>
      <c r="C200" s="47" t="n">
        <v>1152282.42</v>
      </c>
      <c r="D200" s="47" t="n">
        <f aca="false">E200-(B200+C200)</f>
        <v>84603.1099999999</v>
      </c>
      <c r="E200" s="47" t="n">
        <v>1244983.38</v>
      </c>
    </row>
    <row r="201" customFormat="false" ht="12.75" hidden="false" customHeight="false" outlineLevel="0" collapsed="false">
      <c r="A201" s="11" t="s">
        <v>202</v>
      </c>
      <c r="B201" s="47" t="n">
        <v>287454.65</v>
      </c>
      <c r="C201" s="47" t="n">
        <v>652909.04</v>
      </c>
      <c r="D201" s="47" t="n">
        <f aca="false">E201-(B201+C201)</f>
        <v>443538.03</v>
      </c>
      <c r="E201" s="47" t="n">
        <v>1383901.72</v>
      </c>
    </row>
    <row r="202" customFormat="false" ht="12.75" hidden="false" customHeight="false" outlineLevel="0" collapsed="false">
      <c r="A202" s="11" t="s">
        <v>203</v>
      </c>
      <c r="B202" s="47" t="n">
        <v>4889.56</v>
      </c>
      <c r="C202" s="47" t="n">
        <v>62501.14</v>
      </c>
      <c r="D202" s="47" t="n">
        <f aca="false">E202-(B202+C202)</f>
        <v>1901.58</v>
      </c>
      <c r="E202" s="47" t="n">
        <v>69292.28</v>
      </c>
    </row>
    <row r="203" customFormat="false" ht="12.75" hidden="false" customHeight="false" outlineLevel="0" collapsed="false">
      <c r="A203" s="11" t="s">
        <v>204</v>
      </c>
      <c r="B203" s="47" t="n">
        <v>3516.5</v>
      </c>
      <c r="C203" s="47" t="n">
        <v>51909.36</v>
      </c>
      <c r="D203" s="47" t="n">
        <f aca="false">E203-(B203+C203)</f>
        <v>28021.8</v>
      </c>
      <c r="E203" s="47" t="n">
        <v>83447.66</v>
      </c>
    </row>
    <row r="204" customFormat="false" ht="12.75" hidden="false" customHeight="false" outlineLevel="0" collapsed="false">
      <c r="A204" s="11" t="s">
        <v>205</v>
      </c>
      <c r="B204" s="47" t="n">
        <v>3362.94</v>
      </c>
      <c r="C204" s="47" t="n">
        <v>53295.68</v>
      </c>
      <c r="D204" s="47" t="n">
        <f aca="false">E204-(B204+C204)</f>
        <v>9420.19</v>
      </c>
      <c r="E204" s="47" t="n">
        <v>66078.81</v>
      </c>
    </row>
    <row r="205" customFormat="false" ht="12.75" hidden="false" customHeight="false" outlineLevel="0" collapsed="false">
      <c r="A205" s="11" t="s">
        <v>206</v>
      </c>
      <c r="B205" s="47" t="n">
        <v>22819.42</v>
      </c>
      <c r="C205" s="47" t="n">
        <v>22536.89</v>
      </c>
      <c r="D205" s="47" t="n">
        <f aca="false">E205-(B205+C205)</f>
        <v>3824.03</v>
      </c>
      <c r="E205" s="47" t="n">
        <v>49180.34</v>
      </c>
    </row>
    <row r="206" customFormat="false" ht="12.75" hidden="false" customHeight="false" outlineLevel="0" collapsed="false">
      <c r="A206" s="11" t="s">
        <v>207</v>
      </c>
      <c r="B206" s="47" t="n">
        <v>6213.18</v>
      </c>
      <c r="C206" s="47" t="n">
        <v>78125</v>
      </c>
      <c r="D206" s="47" t="n">
        <f aca="false">E206-(B206+C206)</f>
        <v>18231.36</v>
      </c>
      <c r="E206" s="47" t="n">
        <v>102569.54</v>
      </c>
    </row>
    <row r="207" customFormat="false" ht="12.75" hidden="false" customHeight="false" outlineLevel="0" collapsed="false">
      <c r="A207" s="11" t="s">
        <v>208</v>
      </c>
      <c r="B207" s="47" t="n">
        <v>3431.77</v>
      </c>
      <c r="C207" s="47" t="n">
        <v>31596.13</v>
      </c>
      <c r="D207" s="47" t="n">
        <f aca="false">E207-(B207+C207)</f>
        <v>4658.4</v>
      </c>
      <c r="E207" s="47" t="n">
        <v>39686.3</v>
      </c>
    </row>
    <row r="208" customFormat="false" ht="12.75" hidden="false" customHeight="false" outlineLevel="0" collapsed="false">
      <c r="A208" s="11" t="s">
        <v>209</v>
      </c>
      <c r="B208" s="47" t="n">
        <v>9226.01</v>
      </c>
      <c r="C208" s="47" t="n">
        <v>100412.22</v>
      </c>
      <c r="D208" s="47" t="n">
        <f aca="false">E208-(B208+C208)</f>
        <v>18661.81</v>
      </c>
      <c r="E208" s="47" t="n">
        <v>128300.04</v>
      </c>
    </row>
    <row r="209" customFormat="false" ht="12.75" hidden="false" customHeight="false" outlineLevel="0" collapsed="false">
      <c r="A209" s="11" t="s">
        <v>210</v>
      </c>
      <c r="B209" s="47" t="n">
        <v>14005.79</v>
      </c>
      <c r="C209" s="47" t="n">
        <v>82939.88</v>
      </c>
      <c r="D209" s="47" t="n">
        <f aca="false">E209-(B209+C209)</f>
        <v>47332.82</v>
      </c>
      <c r="E209" s="47" t="n">
        <v>144278.49</v>
      </c>
    </row>
    <row r="210" customFormat="false" ht="12.75" hidden="false" customHeight="false" outlineLevel="0" collapsed="false">
      <c r="A210" s="11" t="s">
        <v>211</v>
      </c>
      <c r="B210" s="47" t="n">
        <v>5395.39</v>
      </c>
      <c r="C210" s="47" t="n">
        <v>94705.16</v>
      </c>
      <c r="D210" s="47" t="n">
        <f aca="false">E210-(B210+C210)</f>
        <v>16969.74</v>
      </c>
      <c r="E210" s="47" t="n">
        <v>117070.29</v>
      </c>
    </row>
    <row r="211" customFormat="false" ht="12.75" hidden="false" customHeight="false" outlineLevel="0" collapsed="false">
      <c r="A211" s="11" t="s">
        <v>212</v>
      </c>
      <c r="B211" s="47" t="n">
        <v>22343.74</v>
      </c>
      <c r="C211" s="47" t="n">
        <v>60828.71</v>
      </c>
      <c r="D211" s="47" t="n">
        <f aca="false">E211-(B211+C211)</f>
        <v>11596.64</v>
      </c>
      <c r="E211" s="47" t="n">
        <v>94769.09</v>
      </c>
    </row>
    <row r="212" customFormat="false" ht="12.75" hidden="false" customHeight="false" outlineLevel="0" collapsed="false">
      <c r="A212" s="11" t="s">
        <v>213</v>
      </c>
      <c r="B212" s="47" t="n">
        <v>10811.84</v>
      </c>
      <c r="C212" s="47" t="n">
        <v>6525.12</v>
      </c>
      <c r="D212" s="47" t="n">
        <f aca="false">E212-(B212+C212)</f>
        <v>3881.02</v>
      </c>
      <c r="E212" s="47" t="n">
        <v>21217.98</v>
      </c>
    </row>
    <row r="213" customFormat="false" ht="12.75" hidden="false" customHeight="false" outlineLevel="0" collapsed="false">
      <c r="A213" s="11" t="s">
        <v>214</v>
      </c>
      <c r="B213" s="47" t="n">
        <v>22804.91</v>
      </c>
      <c r="C213" s="47" t="n">
        <v>60589.92</v>
      </c>
      <c r="D213" s="47" t="n">
        <f aca="false">E213-(B213+C213)</f>
        <v>11118.6</v>
      </c>
      <c r="E213" s="47" t="n">
        <v>94513.43</v>
      </c>
    </row>
    <row r="214" customFormat="false" ht="12.75" hidden="false" customHeight="false" outlineLevel="0" collapsed="false">
      <c r="A214" s="11" t="s">
        <v>215</v>
      </c>
      <c r="B214" s="47" t="n">
        <v>18768.21</v>
      </c>
      <c r="C214" s="47" t="n">
        <v>77234.66</v>
      </c>
      <c r="D214" s="47" t="n">
        <f aca="false">E214-(B214+C214)</f>
        <v>7267.67</v>
      </c>
      <c r="E214" s="47" t="n">
        <v>103270.54</v>
      </c>
    </row>
    <row r="215" customFormat="false" ht="12.75" hidden="false" customHeight="false" outlineLevel="0" collapsed="false">
      <c r="A215" s="11" t="s">
        <v>216</v>
      </c>
      <c r="B215" s="47" t="n">
        <v>96339.41</v>
      </c>
      <c r="C215" s="47" t="n">
        <v>610247.96</v>
      </c>
      <c r="D215" s="47" t="n">
        <f aca="false">E215-(B215+C215)</f>
        <v>127297.61</v>
      </c>
      <c r="E215" s="47" t="n">
        <v>833884.98</v>
      </c>
    </row>
    <row r="216" customFormat="false" ht="12.75" hidden="false" customHeight="false" outlineLevel="0" collapsed="false">
      <c r="A216" s="11" t="s">
        <v>217</v>
      </c>
      <c r="B216" s="47" t="n">
        <v>30516.62</v>
      </c>
      <c r="C216" s="47" t="n">
        <v>191437.06</v>
      </c>
      <c r="D216" s="47" t="n">
        <f aca="false">E216-(B216+C216)</f>
        <v>96243</v>
      </c>
      <c r="E216" s="47" t="n">
        <v>318196.68</v>
      </c>
    </row>
    <row r="217" customFormat="false" ht="12.75" hidden="false" customHeight="false" outlineLevel="0" collapsed="false">
      <c r="A217" s="11" t="s">
        <v>218</v>
      </c>
      <c r="B217" s="47" t="n">
        <v>1612.03</v>
      </c>
      <c r="C217" s="47" t="n">
        <v>709883.88</v>
      </c>
      <c r="D217" s="47" t="n">
        <f aca="false">E217-(B217+C217)</f>
        <v>6728.68999999994</v>
      </c>
      <c r="E217" s="47" t="n">
        <v>718224.6</v>
      </c>
    </row>
    <row r="218" customFormat="false" ht="12.75" hidden="false" customHeight="false" outlineLevel="0" collapsed="false">
      <c r="A218" s="11" t="s">
        <v>219</v>
      </c>
      <c r="B218" s="47" t="n">
        <v>5210.64</v>
      </c>
      <c r="C218" s="47" t="n">
        <v>64031.51</v>
      </c>
      <c r="D218" s="47" t="n">
        <f aca="false">E218-(B218+C218)</f>
        <v>1002.59</v>
      </c>
      <c r="E218" s="47" t="n">
        <v>70244.74</v>
      </c>
    </row>
    <row r="219" customFormat="false" ht="12.75" hidden="false" customHeight="false" outlineLevel="0" collapsed="false">
      <c r="A219" s="11" t="s">
        <v>220</v>
      </c>
      <c r="B219" s="47" t="n">
        <v>3612.34</v>
      </c>
      <c r="C219" s="47" t="n">
        <v>79084.42</v>
      </c>
      <c r="D219" s="47" t="n">
        <f aca="false">E219-(B219+C219)</f>
        <v>19458.67</v>
      </c>
      <c r="E219" s="47" t="n">
        <v>102155.43</v>
      </c>
    </row>
    <row r="220" customFormat="false" ht="12.75" hidden="false" customHeight="false" outlineLevel="0" collapsed="false">
      <c r="A220" s="11" t="s">
        <v>221</v>
      </c>
      <c r="B220" s="47" t="n">
        <v>187277.41</v>
      </c>
      <c r="C220" s="47" t="n">
        <v>1564696.51</v>
      </c>
      <c r="D220" s="47" t="n">
        <f aca="false">E220-(B220+C220)</f>
        <v>558359.63</v>
      </c>
      <c r="E220" s="47" t="n">
        <v>2310333.55</v>
      </c>
    </row>
    <row r="221" customFormat="false" ht="12.75" hidden="false" customHeight="false" outlineLevel="0" collapsed="false">
      <c r="A221" s="11" t="s">
        <v>222</v>
      </c>
      <c r="B221" s="47" t="n">
        <v>19249.37</v>
      </c>
      <c r="C221" s="47" t="n">
        <v>243661</v>
      </c>
      <c r="D221" s="47" t="n">
        <f aca="false">E221-(B221+C221)</f>
        <v>27693.23</v>
      </c>
      <c r="E221" s="47" t="n">
        <v>290603.6</v>
      </c>
    </row>
    <row r="222" customFormat="false" ht="12.75" hidden="false" customHeight="false" outlineLevel="0" collapsed="false">
      <c r="A222" s="11" t="s">
        <v>223</v>
      </c>
      <c r="B222" s="47" t="n">
        <v>4130.68</v>
      </c>
      <c r="C222" s="47" t="n">
        <v>64948.07</v>
      </c>
      <c r="D222" s="47" t="n">
        <f aca="false">E222-(B222+C222)</f>
        <v>10820.98</v>
      </c>
      <c r="E222" s="47" t="n">
        <v>79899.73</v>
      </c>
    </row>
    <row r="223" customFormat="false" ht="12.75" hidden="false" customHeight="false" outlineLevel="0" collapsed="false">
      <c r="A223" s="11" t="s">
        <v>224</v>
      </c>
      <c r="B223" s="47" t="n">
        <v>3153.11</v>
      </c>
      <c r="C223" s="47" t="n">
        <v>34158.16</v>
      </c>
      <c r="D223" s="47" t="n">
        <f aca="false">E223-(B223+C223)</f>
        <v>24527.78</v>
      </c>
      <c r="E223" s="47" t="n">
        <v>61839.05</v>
      </c>
    </row>
    <row r="224" customFormat="false" ht="12.75" hidden="false" customHeight="false" outlineLevel="0" collapsed="false">
      <c r="A224" s="11" t="s">
        <v>225</v>
      </c>
      <c r="B224" s="47" t="n">
        <v>15847.26</v>
      </c>
      <c r="C224" s="47" t="n">
        <v>64674.64</v>
      </c>
      <c r="D224" s="47" t="n">
        <f aca="false">E224-(B224+C224)</f>
        <v>30115.03</v>
      </c>
      <c r="E224" s="47" t="n">
        <v>110636.93</v>
      </c>
    </row>
    <row r="225" customFormat="false" ht="12.75" hidden="false" customHeight="false" outlineLevel="0" collapsed="false">
      <c r="A225" s="11" t="s">
        <v>226</v>
      </c>
      <c r="B225" s="47" t="n">
        <v>230502.02</v>
      </c>
      <c r="C225" s="47" t="n">
        <v>2028058.77</v>
      </c>
      <c r="D225" s="47" t="n">
        <f aca="false">E225-(B225+C225)</f>
        <v>378580.35</v>
      </c>
      <c r="E225" s="47" t="n">
        <v>2637141.14</v>
      </c>
    </row>
    <row r="226" customFormat="false" ht="12.75" hidden="false" customHeight="false" outlineLevel="0" collapsed="false">
      <c r="A226" s="11" t="s">
        <v>227</v>
      </c>
      <c r="B226" s="47" t="n">
        <v>4141.09</v>
      </c>
      <c r="C226" s="47" t="n">
        <v>30907.46</v>
      </c>
      <c r="D226" s="47" t="n">
        <f aca="false">E226-(B226+C226)</f>
        <v>46163.89</v>
      </c>
      <c r="E226" s="47" t="n">
        <v>81212.44</v>
      </c>
    </row>
    <row r="227" customFormat="false" ht="12.75" hidden="false" customHeight="false" outlineLevel="0" collapsed="false">
      <c r="A227" s="11" t="s">
        <v>228</v>
      </c>
      <c r="B227" s="47" t="n">
        <v>15954</v>
      </c>
      <c r="C227" s="47" t="n">
        <v>67209.53</v>
      </c>
      <c r="D227" s="47" t="n">
        <f aca="false">E227-(B227+C227)</f>
        <v>15868</v>
      </c>
      <c r="E227" s="47" t="n">
        <v>99031.53</v>
      </c>
    </row>
    <row r="228" customFormat="false" ht="12.75" hidden="false" customHeight="false" outlineLevel="0" collapsed="false">
      <c r="A228" s="11" t="s">
        <v>229</v>
      </c>
      <c r="B228" s="47" t="n">
        <v>1326.19</v>
      </c>
      <c r="C228" s="47" t="n">
        <v>34836.49</v>
      </c>
      <c r="D228" s="47" t="n">
        <f aca="false">E228-(B228+C228)</f>
        <v>13549.51</v>
      </c>
      <c r="E228" s="47" t="n">
        <v>49712.19</v>
      </c>
    </row>
    <row r="229" customFormat="false" ht="12.75" hidden="false" customHeight="false" outlineLevel="0" collapsed="false">
      <c r="A229" s="11" t="s">
        <v>230</v>
      </c>
      <c r="B229" s="47" t="n">
        <v>13460.95</v>
      </c>
      <c r="C229" s="47" t="n">
        <v>51097.24</v>
      </c>
      <c r="D229" s="47" t="n">
        <f aca="false">E229-(B229+C229)</f>
        <v>16432.31</v>
      </c>
      <c r="E229" s="47" t="n">
        <v>80990.5</v>
      </c>
    </row>
    <row r="230" customFormat="false" ht="12.75" hidden="false" customHeight="false" outlineLevel="0" collapsed="false">
      <c r="A230" s="11" t="s">
        <v>231</v>
      </c>
      <c r="B230" s="47" t="n">
        <v>2295.62</v>
      </c>
      <c r="C230" s="47" t="n">
        <v>32774.97</v>
      </c>
      <c r="D230" s="47" t="n">
        <f aca="false">E230-(B230+C230)</f>
        <v>3527.88</v>
      </c>
      <c r="E230" s="47" t="n">
        <v>38598.47</v>
      </c>
    </row>
    <row r="231" customFormat="false" ht="12.75" hidden="false" customHeight="false" outlineLevel="0" collapsed="false">
      <c r="A231" s="11" t="s">
        <v>232</v>
      </c>
      <c r="B231" s="47" t="n">
        <v>2280.86</v>
      </c>
      <c r="C231" s="47" t="n">
        <v>49980.96</v>
      </c>
      <c r="D231" s="47" t="n">
        <f aca="false">E231-(B231+C231)</f>
        <v>4489.92</v>
      </c>
      <c r="E231" s="47" t="n">
        <v>56751.74</v>
      </c>
    </row>
    <row r="232" customFormat="false" ht="12.75" hidden="false" customHeight="false" outlineLevel="0" collapsed="false">
      <c r="A232" s="11" t="s">
        <v>233</v>
      </c>
      <c r="B232" s="47" t="n">
        <v>7228.13</v>
      </c>
      <c r="C232" s="47" t="n">
        <v>31940.5</v>
      </c>
      <c r="D232" s="47" t="n">
        <f aca="false">E232-(B232+C232)</f>
        <v>0</v>
      </c>
      <c r="E232" s="47" t="n">
        <v>39168.63</v>
      </c>
    </row>
    <row r="233" customFormat="false" ht="12.75" hidden="false" customHeight="false" outlineLevel="0" collapsed="false">
      <c r="A233" s="11" t="s">
        <v>234</v>
      </c>
      <c r="B233" s="47" t="n">
        <v>13544.94</v>
      </c>
      <c r="C233" s="47" t="n">
        <v>202723.15</v>
      </c>
      <c r="D233" s="47" t="n">
        <f aca="false">E233-(B233+C233)</f>
        <v>22964.8</v>
      </c>
      <c r="E233" s="47" t="n">
        <v>239232.89</v>
      </c>
    </row>
    <row r="234" customFormat="false" ht="12.75" hidden="false" customHeight="false" outlineLevel="0" collapsed="false">
      <c r="A234" s="11" t="s">
        <v>235</v>
      </c>
      <c r="B234" s="47" t="n">
        <v>14327.51</v>
      </c>
      <c r="C234" s="47" t="n">
        <v>31677.45</v>
      </c>
      <c r="D234" s="47" t="n">
        <f aca="false">E234-(B234+C234)</f>
        <v>75889.75</v>
      </c>
      <c r="E234" s="47" t="n">
        <v>121894.71</v>
      </c>
    </row>
    <row r="235" customFormat="false" ht="12.75" hidden="false" customHeight="false" outlineLevel="0" collapsed="false">
      <c r="A235" s="11" t="s">
        <v>236</v>
      </c>
      <c r="B235" s="47" t="n">
        <v>2691.82</v>
      </c>
      <c r="C235" s="47" t="n">
        <v>92274.4</v>
      </c>
      <c r="D235" s="47" t="n">
        <f aca="false">E235-(B235+C235)</f>
        <v>610.850000000006</v>
      </c>
      <c r="E235" s="47" t="n">
        <v>95577.07</v>
      </c>
    </row>
    <row r="236" customFormat="false" ht="12.75" hidden="false" customHeight="false" outlineLevel="0" collapsed="false">
      <c r="A236" s="11" t="s">
        <v>237</v>
      </c>
      <c r="B236" s="47" t="n">
        <v>4900.02</v>
      </c>
      <c r="C236" s="47" t="n">
        <v>18445.05</v>
      </c>
      <c r="D236" s="47" t="n">
        <f aca="false">E236-(B236+C236)</f>
        <v>0</v>
      </c>
      <c r="E236" s="47" t="n">
        <v>23345.07</v>
      </c>
    </row>
    <row r="237" customFormat="false" ht="12.75" hidden="false" customHeight="false" outlineLevel="0" collapsed="false">
      <c r="A237" s="11" t="s">
        <v>238</v>
      </c>
      <c r="B237" s="47" t="n">
        <v>10576.18</v>
      </c>
      <c r="C237" s="47" t="n">
        <v>95116.72</v>
      </c>
      <c r="D237" s="47" t="n">
        <f aca="false">E237-(B237+C237)</f>
        <v>5770.09000000001</v>
      </c>
      <c r="E237" s="47" t="n">
        <v>111462.99</v>
      </c>
    </row>
    <row r="238" customFormat="false" ht="12.75" hidden="false" customHeight="false" outlineLevel="0" collapsed="false">
      <c r="A238" s="11" t="s">
        <v>239</v>
      </c>
      <c r="B238" s="47" t="n">
        <v>4608092.45</v>
      </c>
      <c r="C238" s="47" t="n">
        <v>12706002.03</v>
      </c>
      <c r="D238" s="47" t="n">
        <f aca="false">E238-(B238+C238)</f>
        <v>5293209.69</v>
      </c>
      <c r="E238" s="47" t="n">
        <v>22607304.17</v>
      </c>
    </row>
    <row r="239" customFormat="false" ht="12.75" hidden="false" customHeight="false" outlineLevel="0" collapsed="false">
      <c r="A239" s="11" t="s">
        <v>240</v>
      </c>
      <c r="B239" s="47" t="n">
        <v>23126.14</v>
      </c>
      <c r="C239" s="47" t="n">
        <v>97925.11</v>
      </c>
      <c r="D239" s="47" t="n">
        <f aca="false">E239-(B239+C239)</f>
        <v>27907.52</v>
      </c>
      <c r="E239" s="47" t="n">
        <v>148958.77</v>
      </c>
    </row>
    <row r="240" customFormat="false" ht="12.75" hidden="false" customHeight="false" outlineLevel="0" collapsed="false">
      <c r="A240" s="11" t="s">
        <v>241</v>
      </c>
      <c r="B240" s="47" t="n">
        <v>3470.12</v>
      </c>
      <c r="C240" s="47" t="n">
        <v>98390.21</v>
      </c>
      <c r="D240" s="47" t="n">
        <f aca="false">E240-(B240+C240)</f>
        <v>13366.56</v>
      </c>
      <c r="E240" s="47" t="n">
        <v>115226.89</v>
      </c>
    </row>
    <row r="241" customFormat="false" ht="12.75" hidden="false" customHeight="false" outlineLevel="0" collapsed="false">
      <c r="A241" s="11" t="s">
        <v>242</v>
      </c>
      <c r="B241" s="47" t="n">
        <v>43830.62</v>
      </c>
      <c r="C241" s="47" t="n">
        <v>160858.14</v>
      </c>
      <c r="D241" s="47" t="n">
        <f aca="false">E241-(B241+C241)</f>
        <v>50583.41</v>
      </c>
      <c r="E241" s="47" t="n">
        <v>255272.17</v>
      </c>
    </row>
    <row r="242" customFormat="false" ht="12.75" hidden="false" customHeight="false" outlineLevel="0" collapsed="false">
      <c r="A242" s="11" t="s">
        <v>243</v>
      </c>
      <c r="B242" s="47" t="n">
        <v>590966.35</v>
      </c>
      <c r="C242" s="47" t="n">
        <v>968630.77</v>
      </c>
      <c r="D242" s="47" t="n">
        <f aca="false">E242-(B242+C242)</f>
        <v>730046.03</v>
      </c>
      <c r="E242" s="47" t="n">
        <v>2289643.15</v>
      </c>
    </row>
    <row r="243" customFormat="false" ht="12.75" hidden="false" customHeight="false" outlineLevel="0" collapsed="false">
      <c r="A243" s="11" t="s">
        <v>244</v>
      </c>
      <c r="B243" s="47" t="n">
        <v>23853.37</v>
      </c>
      <c r="C243" s="47" t="n">
        <v>112547.93</v>
      </c>
      <c r="D243" s="47" t="n">
        <f aca="false">E243-(B243+C243)</f>
        <v>46409.82</v>
      </c>
      <c r="E243" s="47" t="n">
        <v>182811.12</v>
      </c>
    </row>
    <row r="244" customFormat="false" ht="12.75" hidden="false" customHeight="false" outlineLevel="0" collapsed="false">
      <c r="A244" s="11" t="s">
        <v>245</v>
      </c>
      <c r="B244" s="47" t="n">
        <v>15953.36</v>
      </c>
      <c r="C244" s="47" t="n">
        <v>96754.62</v>
      </c>
      <c r="D244" s="47" t="n">
        <f aca="false">E244-(B244+C244)</f>
        <v>62534.92</v>
      </c>
      <c r="E244" s="47" t="n">
        <v>175242.9</v>
      </c>
    </row>
    <row r="245" customFormat="false" ht="12.75" hidden="false" customHeight="false" outlineLevel="0" collapsed="false">
      <c r="A245" s="11" t="s">
        <v>246</v>
      </c>
      <c r="B245" s="47" t="n">
        <v>60731.5</v>
      </c>
      <c r="C245" s="47" t="n">
        <v>158721.19</v>
      </c>
      <c r="D245" s="47" t="n">
        <f aca="false">E245-(B245+C245)</f>
        <v>43685.08</v>
      </c>
      <c r="E245" s="47" t="n">
        <v>263137.77</v>
      </c>
    </row>
    <row r="246" customFormat="false" ht="12.75" hidden="false" customHeight="false" outlineLevel="0" collapsed="false">
      <c r="A246" s="11" t="s">
        <v>247</v>
      </c>
      <c r="B246" s="47" t="n">
        <v>2841.54</v>
      </c>
      <c r="C246" s="47" t="n">
        <v>43831.8</v>
      </c>
      <c r="D246" s="47" t="n">
        <f aca="false">E246-(B246+C246)</f>
        <v>3289.38</v>
      </c>
      <c r="E246" s="47" t="n">
        <v>49962.72</v>
      </c>
    </row>
    <row r="247" customFormat="false" ht="12.75" hidden="false" customHeight="false" outlineLevel="0" collapsed="false">
      <c r="A247" s="11" t="s">
        <v>248</v>
      </c>
      <c r="B247" s="47" t="n">
        <v>806044.84</v>
      </c>
      <c r="C247" s="47" t="n">
        <v>3071798.32</v>
      </c>
      <c r="D247" s="47" t="n">
        <f aca="false">E247-(B247+C247)</f>
        <v>152410.52</v>
      </c>
      <c r="E247" s="47" t="n">
        <v>4030253.68</v>
      </c>
    </row>
    <row r="248" customFormat="false" ht="12.75" hidden="false" customHeight="false" outlineLevel="0" collapsed="false">
      <c r="A248" s="11" t="s">
        <v>249</v>
      </c>
      <c r="B248" s="47" t="n">
        <v>4208.19</v>
      </c>
      <c r="C248" s="47" t="n">
        <v>29917.08</v>
      </c>
      <c r="D248" s="47" t="n">
        <f aca="false">E248-(B248+C248)</f>
        <v>2392.39999999999</v>
      </c>
      <c r="E248" s="47" t="n">
        <v>36517.67</v>
      </c>
    </row>
    <row r="249" customFormat="false" ht="12.75" hidden="false" customHeight="false" outlineLevel="0" collapsed="false">
      <c r="A249" s="11" t="s">
        <v>250</v>
      </c>
      <c r="B249" s="47" t="n">
        <v>9441.29</v>
      </c>
      <c r="C249" s="47" t="n">
        <v>15600.76</v>
      </c>
      <c r="D249" s="47" t="n">
        <f aca="false">E249-(B249+C249)</f>
        <v>8249.17</v>
      </c>
      <c r="E249" s="47" t="n">
        <v>33291.22</v>
      </c>
    </row>
    <row r="250" customFormat="false" ht="12.75" hidden="false" customHeight="false" outlineLevel="0" collapsed="false">
      <c r="A250" s="11" t="s">
        <v>251</v>
      </c>
      <c r="B250" s="47" t="n">
        <v>3498.06</v>
      </c>
      <c r="C250" s="47" t="n">
        <v>105173.7</v>
      </c>
      <c r="D250" s="47" t="n">
        <f aca="false">E250-(B250+C250)</f>
        <v>5790.16</v>
      </c>
      <c r="E250" s="47" t="n">
        <v>114461.92</v>
      </c>
    </row>
    <row r="251" customFormat="false" ht="12.75" hidden="false" customHeight="false" outlineLevel="0" collapsed="false">
      <c r="A251" s="11" t="s">
        <v>252</v>
      </c>
      <c r="B251" s="47" t="n">
        <v>313.54</v>
      </c>
      <c r="C251" s="47" t="n">
        <v>155842.24</v>
      </c>
      <c r="D251" s="47" t="n">
        <f aca="false">E251-(B251+C251)</f>
        <v>1681.67999999999</v>
      </c>
      <c r="E251" s="47" t="n">
        <v>157837.46</v>
      </c>
    </row>
    <row r="252" customFormat="false" ht="12.75" hidden="false" customHeight="false" outlineLevel="0" collapsed="false">
      <c r="A252" s="11" t="s">
        <v>253</v>
      </c>
      <c r="B252" s="47" t="n">
        <v>7911.4</v>
      </c>
      <c r="C252" s="47" t="n">
        <v>50109.58</v>
      </c>
      <c r="D252" s="47" t="n">
        <f aca="false">E252-(B252+C252)</f>
        <v>5360.5</v>
      </c>
      <c r="E252" s="47" t="n">
        <v>63381.48</v>
      </c>
    </row>
    <row r="253" customFormat="false" ht="12.75" hidden="false" customHeight="false" outlineLevel="0" collapsed="false">
      <c r="A253" s="11" t="s">
        <v>254</v>
      </c>
      <c r="B253" s="47" t="n">
        <v>727</v>
      </c>
      <c r="C253" s="47" t="n">
        <v>93661.19</v>
      </c>
      <c r="D253" s="47" t="n">
        <f aca="false">E253-(B253+C253)</f>
        <v>18807.9</v>
      </c>
      <c r="E253" s="47" t="n">
        <v>113196.09</v>
      </c>
    </row>
    <row r="254" customFormat="false" ht="12.75" hidden="false" customHeight="false" outlineLevel="0" collapsed="false">
      <c r="A254" s="11" t="s">
        <v>255</v>
      </c>
      <c r="B254" s="47" t="n">
        <v>14694.04</v>
      </c>
      <c r="C254" s="47" t="n">
        <v>40755.77</v>
      </c>
      <c r="D254" s="47" t="n">
        <f aca="false">E254-(B254+C254)</f>
        <v>1956.67000000001</v>
      </c>
      <c r="E254" s="47" t="n">
        <v>57406.48</v>
      </c>
    </row>
    <row r="255" customFormat="false" ht="12.75" hidden="false" customHeight="false" outlineLevel="0" collapsed="false">
      <c r="A255" s="11" t="s">
        <v>256</v>
      </c>
      <c r="B255" s="47" t="n">
        <v>12255.76</v>
      </c>
      <c r="C255" s="47" t="n">
        <v>208546.68</v>
      </c>
      <c r="D255" s="47" t="n">
        <f aca="false">E255-(B255+C255)</f>
        <v>57227.09</v>
      </c>
      <c r="E255" s="47" t="n">
        <v>278029.53</v>
      </c>
    </row>
    <row r="256" customFormat="false" ht="12.75" hidden="false" customHeight="false" outlineLevel="0" collapsed="false">
      <c r="A256" s="11" t="s">
        <v>257</v>
      </c>
      <c r="B256" s="47" t="n">
        <v>26116.61</v>
      </c>
      <c r="C256" s="47" t="n">
        <v>280821.25</v>
      </c>
      <c r="D256" s="47" t="n">
        <f aca="false">E256-(B256+C256)</f>
        <v>66232.16</v>
      </c>
      <c r="E256" s="47" t="n">
        <v>373170.02</v>
      </c>
    </row>
    <row r="257" customFormat="false" ht="12.75" hidden="false" customHeight="false" outlineLevel="0" collapsed="false">
      <c r="A257" s="11" t="s">
        <v>258</v>
      </c>
      <c r="B257" s="47" t="n">
        <v>18038.03</v>
      </c>
      <c r="C257" s="47" t="n">
        <v>264567.03</v>
      </c>
      <c r="D257" s="47" t="n">
        <f aca="false">E257-(B257+C257)</f>
        <v>76762.57</v>
      </c>
      <c r="E257" s="47" t="n">
        <v>359367.63</v>
      </c>
    </row>
    <row r="258" customFormat="false" ht="12.75" hidden="false" customHeight="false" outlineLevel="0" collapsed="false">
      <c r="A258" s="11" t="s">
        <v>259</v>
      </c>
      <c r="B258" s="47" t="n">
        <v>20051.72</v>
      </c>
      <c r="C258" s="47" t="n">
        <v>44476.07</v>
      </c>
      <c r="D258" s="47" t="n">
        <f aca="false">E258-(B258+C258)</f>
        <v>126</v>
      </c>
      <c r="E258" s="47" t="n">
        <v>64653.79</v>
      </c>
    </row>
    <row r="259" customFormat="false" ht="12.75" hidden="false" customHeight="false" outlineLevel="0" collapsed="false">
      <c r="A259" s="11" t="s">
        <v>260</v>
      </c>
      <c r="B259" s="47" t="n">
        <v>3771.23</v>
      </c>
      <c r="C259" s="47" t="n">
        <v>54511.06</v>
      </c>
      <c r="D259" s="47" t="n">
        <f aca="false">E259-(B259+C259)</f>
        <v>122.199999999997</v>
      </c>
      <c r="E259" s="47" t="n">
        <v>58404.49</v>
      </c>
    </row>
    <row r="260" customFormat="false" ht="12.75" hidden="false" customHeight="false" outlineLevel="0" collapsed="false">
      <c r="A260" s="11" t="s">
        <v>261</v>
      </c>
      <c r="B260" s="47" t="n">
        <v>767821.37</v>
      </c>
      <c r="C260" s="47" t="n">
        <v>2139819.85</v>
      </c>
      <c r="D260" s="47" t="n">
        <f aca="false">E260-(B260+C260)</f>
        <v>695986.83</v>
      </c>
      <c r="E260" s="47" t="n">
        <v>3603628.05</v>
      </c>
    </row>
    <row r="261" customFormat="false" ht="12.75" hidden="false" customHeight="false" outlineLevel="0" collapsed="false">
      <c r="A261" s="11" t="s">
        <v>262</v>
      </c>
      <c r="B261" s="47" t="n">
        <v>1081.3</v>
      </c>
      <c r="C261" s="47" t="n">
        <v>67878.62</v>
      </c>
      <c r="D261" s="47" t="n">
        <f aca="false">E261-(B261+C261)</f>
        <v>0</v>
      </c>
      <c r="E261" s="47" t="n">
        <v>68959.92</v>
      </c>
    </row>
    <row r="262" customFormat="false" ht="12.75" hidden="false" customHeight="false" outlineLevel="0" collapsed="false">
      <c r="A262" s="11" t="s">
        <v>263</v>
      </c>
      <c r="B262" s="47" t="n">
        <v>88495.31</v>
      </c>
      <c r="C262" s="47" t="n">
        <v>60580.95</v>
      </c>
      <c r="D262" s="47" t="n">
        <f aca="false">E262-(B262+C262)</f>
        <v>73457.07</v>
      </c>
      <c r="E262" s="47" t="n">
        <v>222533.33</v>
      </c>
    </row>
    <row r="263" customFormat="false" ht="12.75" hidden="false" customHeight="false" outlineLevel="0" collapsed="false">
      <c r="A263" s="11" t="s">
        <v>264</v>
      </c>
      <c r="B263" s="47" t="n">
        <v>39192.52</v>
      </c>
      <c r="C263" s="47" t="n">
        <v>125612.71</v>
      </c>
      <c r="D263" s="47" t="n">
        <f aca="false">E263-(B263+C263)</f>
        <v>90250.94</v>
      </c>
      <c r="E263" s="47" t="n">
        <v>255056.17</v>
      </c>
    </row>
    <row r="264" customFormat="false" ht="12.75" hidden="false" customHeight="false" outlineLevel="0" collapsed="false">
      <c r="A264" s="11" t="s">
        <v>265</v>
      </c>
      <c r="B264" s="47" t="n">
        <v>7486.49</v>
      </c>
      <c r="C264" s="47" t="n">
        <v>94906.42</v>
      </c>
      <c r="D264" s="47" t="n">
        <f aca="false">E264-(B264+C264)</f>
        <v>10383.51</v>
      </c>
      <c r="E264" s="47" t="n">
        <v>112776.42</v>
      </c>
    </row>
    <row r="265" customFormat="false" ht="12.75" hidden="false" customHeight="false" outlineLevel="0" collapsed="false">
      <c r="A265" s="11" t="s">
        <v>266</v>
      </c>
      <c r="B265" s="47" t="n">
        <v>2178.02</v>
      </c>
      <c r="C265" s="47" t="n">
        <v>36230.12</v>
      </c>
      <c r="D265" s="47" t="n">
        <f aca="false">E265-(B265+C265)</f>
        <v>793.919999999998</v>
      </c>
      <c r="E265" s="47" t="n">
        <v>39202.06</v>
      </c>
    </row>
    <row r="266" customFormat="false" ht="12.75" hidden="false" customHeight="false" outlineLevel="0" collapsed="false">
      <c r="A266" s="11" t="s">
        <v>267</v>
      </c>
      <c r="B266" s="47" t="n">
        <v>11416.54</v>
      </c>
      <c r="C266" s="47" t="n">
        <v>45547.35</v>
      </c>
      <c r="D266" s="47" t="n">
        <f aca="false">E266-(B266+C266)</f>
        <v>1973.94</v>
      </c>
      <c r="E266" s="47" t="n">
        <v>58937.83</v>
      </c>
    </row>
    <row r="267" customFormat="false" ht="12.75" hidden="false" customHeight="false" outlineLevel="0" collapsed="false">
      <c r="A267" s="11" t="s">
        <v>268</v>
      </c>
      <c r="B267" s="47" t="n">
        <v>19464.74</v>
      </c>
      <c r="C267" s="47" t="n">
        <v>160364.79</v>
      </c>
      <c r="D267" s="47" t="n">
        <f aca="false">E267-(B267+C267)</f>
        <v>10280.58</v>
      </c>
      <c r="E267" s="47" t="n">
        <v>190110.11</v>
      </c>
    </row>
    <row r="268" customFormat="false" ht="12.75" hidden="false" customHeight="false" outlineLevel="0" collapsed="false">
      <c r="A268" s="11" t="s">
        <v>269</v>
      </c>
      <c r="B268" s="47" t="n">
        <v>11139.82</v>
      </c>
      <c r="C268" s="47" t="n">
        <v>30822.47</v>
      </c>
      <c r="D268" s="47" t="n">
        <f aca="false">E268-(B268+C268)</f>
        <v>6858.04</v>
      </c>
      <c r="E268" s="47" t="n">
        <v>48820.33</v>
      </c>
    </row>
    <row r="269" customFormat="false" ht="12.75" hidden="false" customHeight="false" outlineLevel="0" collapsed="false">
      <c r="A269" s="11" t="s">
        <v>270</v>
      </c>
      <c r="B269" s="47" t="n">
        <v>9246.03</v>
      </c>
      <c r="C269" s="47" t="n">
        <v>164372.63</v>
      </c>
      <c r="D269" s="47" t="n">
        <f aca="false">E269-(B269+C269)</f>
        <v>16342.78</v>
      </c>
      <c r="E269" s="47" t="n">
        <v>189961.44</v>
      </c>
    </row>
    <row r="270" customFormat="false" ht="12.75" hidden="false" customHeight="false" outlineLevel="0" collapsed="false">
      <c r="A270" s="11" t="s">
        <v>271</v>
      </c>
      <c r="B270" s="47" t="n">
        <v>12152.01</v>
      </c>
      <c r="C270" s="47" t="n">
        <v>48287.11</v>
      </c>
      <c r="D270" s="47" t="n">
        <f aca="false">E270-(B270+C270)</f>
        <v>13625</v>
      </c>
      <c r="E270" s="47" t="n">
        <v>74064.12</v>
      </c>
    </row>
    <row r="271" customFormat="false" ht="12.75" hidden="false" customHeight="false" outlineLevel="0" collapsed="false">
      <c r="A271" s="11" t="s">
        <v>272</v>
      </c>
      <c r="B271" s="47" t="n">
        <v>3796.85</v>
      </c>
      <c r="C271" s="47" t="n">
        <v>11233.16</v>
      </c>
      <c r="D271" s="47" t="n">
        <f aca="false">E271-(B271+C271)</f>
        <v>22481.46</v>
      </c>
      <c r="E271" s="47" t="n">
        <v>37511.47</v>
      </c>
    </row>
    <row r="272" customFormat="false" ht="12.75" hidden="false" customHeight="false" outlineLevel="0" collapsed="false">
      <c r="A272" s="11" t="s">
        <v>273</v>
      </c>
      <c r="B272" s="47" t="n">
        <v>152757.85</v>
      </c>
      <c r="C272" s="47" t="n">
        <v>1218954.69</v>
      </c>
      <c r="D272" s="47" t="n">
        <f aca="false">E272-(B272+C272)</f>
        <v>296291.02</v>
      </c>
      <c r="E272" s="47" t="n">
        <v>1668003.56</v>
      </c>
    </row>
    <row r="273" customFormat="false" ht="12.75" hidden="false" customHeight="false" outlineLevel="0" collapsed="false">
      <c r="A273" s="11" t="s">
        <v>274</v>
      </c>
      <c r="B273" s="47" t="n">
        <v>4356.44</v>
      </c>
      <c r="C273" s="47" t="n">
        <v>42981.79</v>
      </c>
      <c r="D273" s="47" t="n">
        <f aca="false">E273-(B273+C273)</f>
        <v>489.039999999994</v>
      </c>
      <c r="E273" s="47" t="n">
        <v>47827.27</v>
      </c>
    </row>
    <row r="274" customFormat="false" ht="12.75" hidden="false" customHeight="false" outlineLevel="0" collapsed="false">
      <c r="A274" s="11" t="s">
        <v>275</v>
      </c>
      <c r="B274" s="47" t="n">
        <v>37580.68</v>
      </c>
      <c r="C274" s="47" t="n">
        <v>98771.88</v>
      </c>
      <c r="D274" s="47" t="n">
        <f aca="false">E274-(B274+C274)</f>
        <v>57245.64</v>
      </c>
      <c r="E274" s="47" t="n">
        <v>193598.2</v>
      </c>
    </row>
    <row r="275" customFormat="false" ht="12.75" hidden="false" customHeight="false" outlineLevel="0" collapsed="false">
      <c r="A275" s="11" t="s">
        <v>276</v>
      </c>
      <c r="B275" s="47" t="n">
        <v>3854.36</v>
      </c>
      <c r="C275" s="47" t="n">
        <v>35525.33</v>
      </c>
      <c r="D275" s="47" t="n">
        <f aca="false">E275-(B275+C275)</f>
        <v>9515.25</v>
      </c>
      <c r="E275" s="47" t="n">
        <v>48894.94</v>
      </c>
    </row>
    <row r="276" customFormat="false" ht="12.75" hidden="false" customHeight="false" outlineLevel="0" collapsed="false">
      <c r="A276" s="11" t="s">
        <v>277</v>
      </c>
      <c r="B276" s="47" t="n">
        <v>1548.57</v>
      </c>
      <c r="C276" s="47" t="n">
        <v>12298.26</v>
      </c>
      <c r="D276" s="47" t="n">
        <f aca="false">E276-(B276+C276)</f>
        <v>3063</v>
      </c>
      <c r="E276" s="47" t="n">
        <v>16909.83</v>
      </c>
    </row>
    <row r="277" customFormat="false" ht="12.75" hidden="false" customHeight="false" outlineLevel="0" collapsed="false">
      <c r="A277" s="11" t="s">
        <v>278</v>
      </c>
      <c r="B277" s="47" t="n">
        <v>15288.84</v>
      </c>
      <c r="C277" s="47" t="n">
        <v>98047.09</v>
      </c>
      <c r="D277" s="47" t="n">
        <f aca="false">E277-(B277+C277)</f>
        <v>18116.46</v>
      </c>
      <c r="E277" s="47" t="n">
        <v>131452.39</v>
      </c>
    </row>
    <row r="278" customFormat="false" ht="12.75" hidden="false" customHeight="false" outlineLevel="0" collapsed="false">
      <c r="A278" s="11" t="s">
        <v>279</v>
      </c>
      <c r="B278" s="47" t="n">
        <v>19893.83</v>
      </c>
      <c r="C278" s="47" t="n">
        <v>75860.28</v>
      </c>
      <c r="D278" s="47" t="n">
        <f aca="false">E278-(B278+C278)</f>
        <v>34614.75</v>
      </c>
      <c r="E278" s="47" t="n">
        <v>130368.86</v>
      </c>
    </row>
    <row r="279" customFormat="false" ht="12.75" hidden="false" customHeight="false" outlineLevel="0" collapsed="false">
      <c r="A279" s="11" t="s">
        <v>280</v>
      </c>
      <c r="B279" s="47" t="n">
        <v>38266.31</v>
      </c>
      <c r="C279" s="47" t="n">
        <v>104101.97</v>
      </c>
      <c r="D279" s="47" t="n">
        <f aca="false">E279-(B279+C279)</f>
        <v>70155.59</v>
      </c>
      <c r="E279" s="47" t="n">
        <v>212523.87</v>
      </c>
    </row>
    <row r="280" customFormat="false" ht="12.75" hidden="false" customHeight="false" outlineLevel="0" collapsed="false">
      <c r="A280" s="11" t="s">
        <v>281</v>
      </c>
      <c r="B280" s="47" t="n">
        <v>374.74</v>
      </c>
      <c r="C280" s="47" t="n">
        <v>216508.04</v>
      </c>
      <c r="D280" s="47" t="n">
        <f aca="false">E280-(B280+C280)</f>
        <v>7589.73000000001</v>
      </c>
      <c r="E280" s="47" t="n">
        <v>224472.51</v>
      </c>
    </row>
    <row r="281" customFormat="false" ht="12.75" hidden="false" customHeight="false" outlineLevel="0" collapsed="false">
      <c r="A281" s="11" t="s">
        <v>282</v>
      </c>
      <c r="B281" s="47" t="n">
        <v>10731.35</v>
      </c>
      <c r="C281" s="47" t="n">
        <v>44633.03</v>
      </c>
      <c r="D281" s="47" t="n">
        <f aca="false">E281-(B281+C281)</f>
        <v>2193.51</v>
      </c>
      <c r="E281" s="47" t="n">
        <v>57557.89</v>
      </c>
    </row>
    <row r="282" customFormat="false" ht="12.75" hidden="false" customHeight="false" outlineLevel="0" collapsed="false">
      <c r="A282" s="11" t="s">
        <v>283</v>
      </c>
      <c r="B282" s="47" t="n">
        <v>4388.58</v>
      </c>
      <c r="C282" s="47" t="n">
        <v>17884.4</v>
      </c>
      <c r="D282" s="47" t="n">
        <f aca="false">E282-(B282+C282)</f>
        <v>31038.32</v>
      </c>
      <c r="E282" s="47" t="n">
        <v>53311.3</v>
      </c>
    </row>
    <row r="283" customFormat="false" ht="12.75" hidden="false" customHeight="false" outlineLevel="0" collapsed="false">
      <c r="A283" s="11" t="s">
        <v>284</v>
      </c>
      <c r="B283" s="47" t="n">
        <v>1794.29</v>
      </c>
      <c r="C283" s="47" t="n">
        <v>48851.48</v>
      </c>
      <c r="D283" s="47" t="n">
        <f aca="false">E283-(B283+C283)</f>
        <v>15624.12</v>
      </c>
      <c r="E283" s="47" t="n">
        <v>66269.89</v>
      </c>
    </row>
    <row r="284" customFormat="false" ht="12.75" hidden="false" customHeight="false" outlineLevel="0" collapsed="false">
      <c r="A284" s="11" t="s">
        <v>285</v>
      </c>
      <c r="B284" s="47" t="n">
        <v>3080.73</v>
      </c>
      <c r="C284" s="47" t="n">
        <v>19016.98</v>
      </c>
      <c r="D284" s="47" t="n">
        <f aca="false">E284-(B284+C284)</f>
        <v>9569.99</v>
      </c>
      <c r="E284" s="47" t="n">
        <v>31667.7</v>
      </c>
    </row>
    <row r="285" customFormat="false" ht="12.75" hidden="false" customHeight="false" outlineLevel="0" collapsed="false">
      <c r="A285" s="11" t="s">
        <v>286</v>
      </c>
      <c r="B285" s="47" t="n">
        <v>4610.53</v>
      </c>
      <c r="C285" s="47" t="n">
        <v>60723.01</v>
      </c>
      <c r="D285" s="47" t="n">
        <f aca="false">E285-(B285+C285)</f>
        <v>11850.1</v>
      </c>
      <c r="E285" s="47" t="n">
        <v>77183.64</v>
      </c>
    </row>
    <row r="286" customFormat="false" ht="12.75" hidden="false" customHeight="false" outlineLevel="0" collapsed="false">
      <c r="A286" s="11" t="s">
        <v>287</v>
      </c>
      <c r="B286" s="47" t="n">
        <v>0</v>
      </c>
      <c r="C286" s="47" t="n">
        <v>26678.48</v>
      </c>
      <c r="D286" s="47" t="n">
        <f aca="false">E286-(B286+C286)</f>
        <v>100</v>
      </c>
      <c r="E286" s="47" t="n">
        <v>26778.48</v>
      </c>
    </row>
    <row r="287" customFormat="false" ht="12.75" hidden="false" customHeight="false" outlineLevel="0" collapsed="false">
      <c r="A287" s="11" t="s">
        <v>288</v>
      </c>
      <c r="B287" s="47" t="n">
        <v>11885.61</v>
      </c>
      <c r="C287" s="47" t="n">
        <v>100898.74</v>
      </c>
      <c r="D287" s="47" t="n">
        <f aca="false">E287-(B287+C287)</f>
        <v>13447.51</v>
      </c>
      <c r="E287" s="47" t="n">
        <v>126231.86</v>
      </c>
    </row>
    <row r="288" customFormat="false" ht="12.75" hidden="false" customHeight="false" outlineLevel="0" collapsed="false">
      <c r="A288" s="11" t="s">
        <v>289</v>
      </c>
      <c r="B288" s="47" t="n">
        <v>97222.97</v>
      </c>
      <c r="C288" s="47" t="n">
        <v>1517570.48</v>
      </c>
      <c r="D288" s="47" t="n">
        <f aca="false">E288-(B288+C288)</f>
        <v>143528.01</v>
      </c>
      <c r="E288" s="47" t="n">
        <v>1758321.46</v>
      </c>
    </row>
    <row r="289" customFormat="false" ht="12.75" hidden="false" customHeight="false" outlineLevel="0" collapsed="false">
      <c r="A289" s="11" t="s">
        <v>290</v>
      </c>
      <c r="B289" s="47" t="n">
        <v>1151</v>
      </c>
      <c r="C289" s="47" t="n">
        <v>43739.72</v>
      </c>
      <c r="D289" s="47" t="n">
        <f aca="false">E289-(B289+C289)</f>
        <v>0</v>
      </c>
      <c r="E289" s="47" t="n">
        <v>44890.72</v>
      </c>
    </row>
    <row r="290" customFormat="false" ht="12.75" hidden="false" customHeight="false" outlineLevel="0" collapsed="false">
      <c r="A290" s="11" t="s">
        <v>291</v>
      </c>
      <c r="B290" s="47" t="n">
        <v>5340</v>
      </c>
      <c r="C290" s="47" t="n">
        <v>63561.56</v>
      </c>
      <c r="D290" s="47" t="n">
        <f aca="false">E290-(B290+C290)</f>
        <v>1000</v>
      </c>
      <c r="E290" s="47" t="n">
        <v>69901.56</v>
      </c>
    </row>
    <row r="291" customFormat="false" ht="12.75" hidden="false" customHeight="false" outlineLevel="0" collapsed="false">
      <c r="A291" s="11" t="s">
        <v>292</v>
      </c>
      <c r="B291" s="47" t="n">
        <v>12478.95</v>
      </c>
      <c r="C291" s="47" t="n">
        <v>81392.22</v>
      </c>
      <c r="D291" s="47" t="n">
        <f aca="false">E291-(B291+C291)</f>
        <v>1220.3</v>
      </c>
      <c r="E291" s="47" t="n">
        <v>95091.47</v>
      </c>
    </row>
    <row r="292" customFormat="false" ht="12.75" hidden="false" customHeight="false" outlineLevel="0" collapsed="false">
      <c r="A292" s="11" t="s">
        <v>293</v>
      </c>
      <c r="B292" s="47" t="n">
        <v>257.4</v>
      </c>
      <c r="C292" s="47" t="n">
        <v>123885.25</v>
      </c>
      <c r="D292" s="47" t="n">
        <f aca="false">E292-(B292+C292)</f>
        <v>5915.8</v>
      </c>
      <c r="E292" s="47" t="n">
        <v>130058.45</v>
      </c>
    </row>
    <row r="293" customFormat="false" ht="12.75" hidden="false" customHeight="false" outlineLevel="0" collapsed="false">
      <c r="A293" s="11" t="s">
        <v>294</v>
      </c>
      <c r="B293" s="47" t="n">
        <v>5391.57</v>
      </c>
      <c r="C293" s="47" t="n">
        <v>59536.55</v>
      </c>
      <c r="D293" s="47" t="n">
        <f aca="false">E293-(B293+C293)</f>
        <v>6864.24</v>
      </c>
      <c r="E293" s="47" t="n">
        <v>71792.36</v>
      </c>
    </row>
    <row r="294" customFormat="false" ht="12.75" hidden="false" customHeight="false" outlineLevel="0" collapsed="false">
      <c r="A294" s="11" t="s">
        <v>295</v>
      </c>
      <c r="B294" s="48" t="s">
        <v>187</v>
      </c>
      <c r="C294" s="48" t="s">
        <v>187</v>
      </c>
      <c r="D294" s="48" t="s">
        <v>187</v>
      </c>
      <c r="E294" s="48" t="s">
        <v>187</v>
      </c>
    </row>
    <row r="295" customFormat="false" ht="12.75" hidden="false" customHeight="false" outlineLevel="0" collapsed="false">
      <c r="A295" s="11" t="s">
        <v>296</v>
      </c>
      <c r="B295" s="47" t="n">
        <v>1859.34</v>
      </c>
      <c r="C295" s="47" t="n">
        <v>55131.66</v>
      </c>
      <c r="D295" s="47" t="n">
        <f aca="false">E295-(B295+C295)</f>
        <v>30444.39</v>
      </c>
      <c r="E295" s="47" t="n">
        <v>87435.39</v>
      </c>
    </row>
    <row r="296" customFormat="false" ht="12.75" hidden="false" customHeight="false" outlineLevel="0" collapsed="false">
      <c r="A296" s="11" t="s">
        <v>297</v>
      </c>
      <c r="B296" s="47" t="n">
        <v>7480</v>
      </c>
      <c r="C296" s="47" t="n">
        <v>53284.42</v>
      </c>
      <c r="D296" s="47" t="n">
        <f aca="false">E296-(B296+C296)</f>
        <v>1670</v>
      </c>
      <c r="E296" s="47" t="n">
        <v>62434.42</v>
      </c>
    </row>
    <row r="297" customFormat="false" ht="12.75" hidden="false" customHeight="false" outlineLevel="0" collapsed="false">
      <c r="A297" s="11" t="s">
        <v>298</v>
      </c>
      <c r="B297" s="47" t="n">
        <v>13508.68</v>
      </c>
      <c r="C297" s="47" t="n">
        <v>155451.38</v>
      </c>
      <c r="D297" s="47" t="n">
        <f aca="false">E297-(B297+C297)</f>
        <v>21069.05</v>
      </c>
      <c r="E297" s="47" t="n">
        <v>190029.11</v>
      </c>
    </row>
    <row r="298" customFormat="false" ht="12.75" hidden="false" customHeight="false" outlineLevel="0" collapsed="false">
      <c r="A298" s="11" t="s">
        <v>299</v>
      </c>
      <c r="B298" s="47" t="n">
        <v>3967</v>
      </c>
      <c r="C298" s="47" t="n">
        <v>77167.31</v>
      </c>
      <c r="D298" s="47" t="n">
        <f aca="false">E298-(B298+C298)</f>
        <v>28364.66</v>
      </c>
      <c r="E298" s="47" t="n">
        <v>109498.97</v>
      </c>
    </row>
    <row r="299" customFormat="false" ht="12.75" hidden="false" customHeight="false" outlineLevel="0" collapsed="false">
      <c r="A299" s="11" t="s">
        <v>300</v>
      </c>
      <c r="B299" s="47" t="n">
        <v>9569.53</v>
      </c>
      <c r="C299" s="47" t="n">
        <v>138634.67</v>
      </c>
      <c r="D299" s="47" t="n">
        <f aca="false">E299-(B299+C299)</f>
        <v>59549.76</v>
      </c>
      <c r="E299" s="47" t="n">
        <v>207753.96</v>
      </c>
    </row>
    <row r="300" customFormat="false" ht="12.75" hidden="false" customHeight="false" outlineLevel="0" collapsed="false">
      <c r="A300" s="11" t="s">
        <v>301</v>
      </c>
      <c r="B300" s="47" t="n">
        <v>1527</v>
      </c>
      <c r="C300" s="47" t="n">
        <v>13312.83</v>
      </c>
      <c r="D300" s="47" t="n">
        <f aca="false">E300-(B300+C300)</f>
        <v>13356.37</v>
      </c>
      <c r="E300" s="47" t="n">
        <v>28196.2</v>
      </c>
    </row>
    <row r="301" customFormat="false" ht="12.75" hidden="false" customHeight="false" outlineLevel="0" collapsed="false">
      <c r="A301" s="11" t="s">
        <v>302</v>
      </c>
      <c r="B301" s="47" t="n">
        <v>369614.39</v>
      </c>
      <c r="C301" s="47" t="n">
        <v>2211004.74</v>
      </c>
      <c r="D301" s="47" t="n">
        <f aca="false">E301-(B301+C301)</f>
        <v>872865.91</v>
      </c>
      <c r="E301" s="47" t="n">
        <v>3453485.04</v>
      </c>
    </row>
    <row r="302" customFormat="false" ht="12.75" hidden="false" customHeight="false" outlineLevel="0" collapsed="false">
      <c r="A302" s="11" t="s">
        <v>303</v>
      </c>
      <c r="B302" s="47" t="n">
        <v>4786.53</v>
      </c>
      <c r="C302" s="47" t="n">
        <v>46779.47</v>
      </c>
      <c r="D302" s="47" t="n">
        <f aca="false">E302-(B302+C302)</f>
        <v>17710.15</v>
      </c>
      <c r="E302" s="47" t="n">
        <v>69276.15</v>
      </c>
    </row>
    <row r="303" customFormat="false" ht="12.75" hidden="false" customHeight="false" outlineLevel="0" collapsed="false">
      <c r="A303" s="11" t="s">
        <v>304</v>
      </c>
      <c r="B303" s="47" t="n">
        <v>0</v>
      </c>
      <c r="C303" s="47" t="n">
        <v>54563</v>
      </c>
      <c r="D303" s="47" t="n">
        <f aca="false">E303-(B303+C303)</f>
        <v>5193.2</v>
      </c>
      <c r="E303" s="47" t="n">
        <v>59756.2</v>
      </c>
    </row>
    <row r="304" customFormat="false" ht="12.75" hidden="false" customHeight="false" outlineLevel="0" collapsed="false">
      <c r="A304" s="11" t="s">
        <v>305</v>
      </c>
      <c r="B304" s="47" t="n">
        <v>165.45</v>
      </c>
      <c r="C304" s="47" t="n">
        <v>122621.03</v>
      </c>
      <c r="D304" s="47" t="n">
        <f aca="false">E304-(B304+C304)</f>
        <v>2100.76000000001</v>
      </c>
      <c r="E304" s="47" t="n">
        <v>124887.24</v>
      </c>
    </row>
    <row r="305" customFormat="false" ht="12.75" hidden="false" customHeight="false" outlineLevel="0" collapsed="false">
      <c r="A305" s="11" t="s">
        <v>306</v>
      </c>
      <c r="B305" s="47" t="n">
        <v>25200.67</v>
      </c>
      <c r="C305" s="47" t="n">
        <v>91680.16</v>
      </c>
      <c r="D305" s="47" t="n">
        <f aca="false">E305-(B305+C305)</f>
        <v>10199.81</v>
      </c>
      <c r="E305" s="47" t="n">
        <v>127080.64</v>
      </c>
    </row>
    <row r="306" customFormat="false" ht="12.75" hidden="false" customHeight="false" outlineLevel="0" collapsed="false">
      <c r="A306" s="11" t="s">
        <v>307</v>
      </c>
      <c r="B306" s="48" t="s">
        <v>187</v>
      </c>
      <c r="C306" s="48" t="s">
        <v>187</v>
      </c>
      <c r="D306" s="48" t="s">
        <v>187</v>
      </c>
      <c r="E306" s="48" t="s">
        <v>187</v>
      </c>
    </row>
    <row r="307" customFormat="false" ht="12.75" hidden="false" customHeight="false" outlineLevel="0" collapsed="false">
      <c r="A307" s="11" t="s">
        <v>308</v>
      </c>
      <c r="B307" s="47" t="n">
        <v>5179.38</v>
      </c>
      <c r="C307" s="47" t="n">
        <v>71846.31</v>
      </c>
      <c r="D307" s="47" t="n">
        <f aca="false">E307-(B307+C307)</f>
        <v>0</v>
      </c>
      <c r="E307" s="47" t="n">
        <v>77025.69</v>
      </c>
    </row>
    <row r="308" customFormat="false" ht="12.75" hidden="false" customHeight="false" outlineLevel="0" collapsed="false">
      <c r="A308" s="11" t="s">
        <v>309</v>
      </c>
      <c r="B308" s="47" t="n">
        <v>12131.69</v>
      </c>
      <c r="C308" s="47" t="n">
        <v>97154.38</v>
      </c>
      <c r="D308" s="47" t="n">
        <f aca="false">E308-(B308+C308)</f>
        <v>10005.65</v>
      </c>
      <c r="E308" s="47" t="n">
        <v>119291.72</v>
      </c>
    </row>
    <row r="309" customFormat="false" ht="12.75" hidden="false" customHeight="false" outlineLevel="0" collapsed="false">
      <c r="A309" s="11" t="s">
        <v>310</v>
      </c>
      <c r="B309" s="47" t="n">
        <v>2200.8</v>
      </c>
      <c r="C309" s="47" t="n">
        <v>56880.35</v>
      </c>
      <c r="D309" s="47" t="n">
        <f aca="false">E309-(B309+C309)</f>
        <v>12865.58</v>
      </c>
      <c r="E309" s="47" t="n">
        <v>71946.73</v>
      </c>
    </row>
    <row r="310" customFormat="false" ht="12.75" hidden="false" customHeight="false" outlineLevel="0" collapsed="false">
      <c r="A310" s="11" t="s">
        <v>311</v>
      </c>
      <c r="B310" s="47" t="n">
        <v>2004.79</v>
      </c>
      <c r="C310" s="47" t="n">
        <v>50607.9</v>
      </c>
      <c r="D310" s="47" t="n">
        <f aca="false">E310-(B310+C310)</f>
        <v>2811.5</v>
      </c>
      <c r="E310" s="47" t="n">
        <v>55424.19</v>
      </c>
    </row>
    <row r="311" customFormat="false" ht="12.75" hidden="false" customHeight="false" outlineLevel="0" collapsed="false">
      <c r="A311" s="11" t="s">
        <v>312</v>
      </c>
      <c r="B311" s="47" t="n">
        <v>9856.71</v>
      </c>
      <c r="C311" s="47" t="n">
        <v>27906.34</v>
      </c>
      <c r="D311" s="47" t="n">
        <f aca="false">E311-(B311+C311)</f>
        <v>1026.3</v>
      </c>
      <c r="E311" s="47" t="n">
        <v>38789.35</v>
      </c>
    </row>
    <row r="312" customFormat="false" ht="12.75" hidden="false" customHeight="false" outlineLevel="0" collapsed="false">
      <c r="A312" s="11" t="s">
        <v>313</v>
      </c>
      <c r="B312" s="47" t="n">
        <v>9878.43</v>
      </c>
      <c r="C312" s="47" t="n">
        <v>118233.33</v>
      </c>
      <c r="D312" s="47" t="n">
        <f aca="false">E312-(B312+C312)</f>
        <v>34629.08</v>
      </c>
      <c r="E312" s="47" t="n">
        <v>162740.84</v>
      </c>
    </row>
    <row r="313" customFormat="false" ht="12.75" hidden="false" customHeight="false" outlineLevel="0" collapsed="false">
      <c r="A313" s="11" t="s">
        <v>314</v>
      </c>
      <c r="B313" s="47" t="n">
        <v>5115.17</v>
      </c>
      <c r="C313" s="47" t="n">
        <v>123937.47</v>
      </c>
      <c r="D313" s="47" t="n">
        <f aca="false">E313-(B313+C313)</f>
        <v>12003.6</v>
      </c>
      <c r="E313" s="47" t="n">
        <v>141056.24</v>
      </c>
    </row>
    <row r="314" customFormat="false" ht="12.75" hidden="false" customHeight="false" outlineLevel="0" collapsed="false">
      <c r="A314" s="11" t="s">
        <v>315</v>
      </c>
      <c r="B314" s="47" t="n">
        <v>7728.79</v>
      </c>
      <c r="C314" s="47" t="n">
        <v>49017.94</v>
      </c>
      <c r="D314" s="47" t="n">
        <f aca="false">E314-(B314+C314)</f>
        <v>12264.06</v>
      </c>
      <c r="E314" s="47" t="n">
        <v>69010.79</v>
      </c>
    </row>
    <row r="315" customFormat="false" ht="12.75" hidden="false" customHeight="false" outlineLevel="0" collapsed="false">
      <c r="A315" s="11" t="s">
        <v>316</v>
      </c>
      <c r="B315" s="47" t="n">
        <v>68790.38</v>
      </c>
      <c r="C315" s="47" t="n">
        <v>263038.32</v>
      </c>
      <c r="D315" s="47" t="n">
        <f aca="false">E315-(B315+C315)</f>
        <v>83677.1</v>
      </c>
      <c r="E315" s="47" t="n">
        <v>415505.8</v>
      </c>
    </row>
    <row r="316" customFormat="false" ht="12.75" hidden="false" customHeight="false" outlineLevel="0" collapsed="false">
      <c r="A316" s="11" t="s">
        <v>317</v>
      </c>
      <c r="B316" s="47" t="n">
        <v>273750.57</v>
      </c>
      <c r="C316" s="47" t="n">
        <v>1133817.55</v>
      </c>
      <c r="D316" s="47" t="n">
        <f aca="false">E316-(B316+C316)</f>
        <v>83236.3199999998</v>
      </c>
      <c r="E316" s="47" t="n">
        <v>1490804.44</v>
      </c>
    </row>
    <row r="317" customFormat="false" ht="12.75" hidden="false" customHeight="false" outlineLevel="0" collapsed="false">
      <c r="A317" s="11" t="s">
        <v>318</v>
      </c>
      <c r="B317" s="47" t="n">
        <v>2812.66</v>
      </c>
      <c r="C317" s="47" t="n">
        <v>272994.1</v>
      </c>
      <c r="D317" s="47" t="n">
        <f aca="false">E317-(B317+C317)</f>
        <v>3881.52000000008</v>
      </c>
      <c r="E317" s="47" t="n">
        <v>279688.28</v>
      </c>
    </row>
    <row r="318" customFormat="false" ht="12.75" hidden="false" customHeight="false" outlineLevel="0" collapsed="false">
      <c r="A318" s="11" t="s">
        <v>319</v>
      </c>
      <c r="B318" s="47" t="n">
        <v>1515522.37</v>
      </c>
      <c r="C318" s="47" t="n">
        <v>2752204.35</v>
      </c>
      <c r="D318" s="47" t="n">
        <f aca="false">E318-(B318+C318)</f>
        <v>2085091.74</v>
      </c>
      <c r="E318" s="47" t="n">
        <v>6352818.46</v>
      </c>
    </row>
    <row r="319" customFormat="false" ht="12.75" hidden="false" customHeight="false" outlineLevel="0" collapsed="false">
      <c r="A319" s="11" t="s">
        <v>320</v>
      </c>
      <c r="B319" s="47" t="n">
        <v>24308.88</v>
      </c>
      <c r="C319" s="47" t="n">
        <v>68331.22</v>
      </c>
      <c r="D319" s="47" t="n">
        <f aca="false">E319-(B319+C319)</f>
        <v>70903.49</v>
      </c>
      <c r="E319" s="47" t="n">
        <v>163543.59</v>
      </c>
    </row>
    <row r="320" customFormat="false" ht="12.75" hidden="false" customHeight="false" outlineLevel="0" collapsed="false">
      <c r="A320" s="11" t="s">
        <v>321</v>
      </c>
      <c r="B320" s="47" t="n">
        <v>133885.13</v>
      </c>
      <c r="C320" s="47" t="n">
        <v>307386</v>
      </c>
      <c r="D320" s="47" t="n">
        <f aca="false">E320-(B320+C320)</f>
        <v>591613.2</v>
      </c>
      <c r="E320" s="47" t="n">
        <v>1032884.33</v>
      </c>
    </row>
    <row r="321" customFormat="false" ht="12.75" hidden="false" customHeight="false" outlineLevel="0" collapsed="false">
      <c r="A321" s="11" t="s">
        <v>322</v>
      </c>
      <c r="B321" s="47" t="n">
        <v>6245.13</v>
      </c>
      <c r="C321" s="47" t="n">
        <v>46129.43</v>
      </c>
      <c r="D321" s="47" t="n">
        <f aca="false">E321-(B321+C321)</f>
        <v>2888.64</v>
      </c>
      <c r="E321" s="47" t="n">
        <v>55263.2</v>
      </c>
    </row>
    <row r="322" customFormat="false" ht="12.75" hidden="false" customHeight="false" outlineLevel="0" collapsed="false">
      <c r="A322" s="11" t="s">
        <v>323</v>
      </c>
      <c r="B322" s="47" t="n">
        <v>12873.24</v>
      </c>
      <c r="C322" s="47" t="n">
        <v>149214.31</v>
      </c>
      <c r="D322" s="47" t="n">
        <f aca="false">E322-(B322+C322)</f>
        <v>18586.73</v>
      </c>
      <c r="E322" s="47" t="n">
        <v>180674.28</v>
      </c>
    </row>
    <row r="323" customFormat="false" ht="12.75" hidden="false" customHeight="false" outlineLevel="0" collapsed="false">
      <c r="A323" s="11" t="s">
        <v>324</v>
      </c>
      <c r="B323" s="47" t="n">
        <v>3426.12</v>
      </c>
      <c r="C323" s="47" t="n">
        <v>140329.28</v>
      </c>
      <c r="D323" s="47" t="n">
        <f aca="false">E323-(B323+C323)</f>
        <v>7446.92999999999</v>
      </c>
      <c r="E323" s="47" t="n">
        <v>151202.33</v>
      </c>
    </row>
    <row r="324" customFormat="false" ht="12.75" hidden="false" customHeight="false" outlineLevel="0" collapsed="false">
      <c r="A324" s="11" t="s">
        <v>325</v>
      </c>
      <c r="B324" s="47" t="n">
        <v>4337.87</v>
      </c>
      <c r="C324" s="47" t="n">
        <v>99077.95</v>
      </c>
      <c r="D324" s="47" t="n">
        <f aca="false">E324-(B324+C324)</f>
        <v>4498.50000000002</v>
      </c>
      <c r="E324" s="47" t="n">
        <v>107914.32</v>
      </c>
    </row>
    <row r="325" customFormat="false" ht="12.75" hidden="false" customHeight="false" outlineLevel="0" collapsed="false">
      <c r="A325" s="11" t="s">
        <v>326</v>
      </c>
      <c r="B325" s="47" t="n">
        <v>3968.6</v>
      </c>
      <c r="C325" s="47" t="n">
        <v>108156.94</v>
      </c>
      <c r="D325" s="47" t="n">
        <f aca="false">E325-(B325+C325)</f>
        <v>5831.03999999999</v>
      </c>
      <c r="E325" s="47" t="n">
        <v>117956.58</v>
      </c>
    </row>
    <row r="326" customFormat="false" ht="12.75" hidden="false" customHeight="false" outlineLevel="0" collapsed="false">
      <c r="A326" s="11" t="s">
        <v>327</v>
      </c>
      <c r="B326" s="47" t="n">
        <v>69.5</v>
      </c>
      <c r="C326" s="47" t="n">
        <v>48757.97</v>
      </c>
      <c r="D326" s="47" t="n">
        <f aca="false">E326-(B326+C326)</f>
        <v>1605.54</v>
      </c>
      <c r="E326" s="47" t="n">
        <v>50433.01</v>
      </c>
    </row>
    <row r="327" customFormat="false" ht="12.75" hidden="false" customHeight="false" outlineLevel="0" collapsed="false">
      <c r="A327" s="11" t="s">
        <v>328</v>
      </c>
      <c r="B327" s="47" t="n">
        <v>3878</v>
      </c>
      <c r="C327" s="47" t="n">
        <v>116501.59</v>
      </c>
      <c r="D327" s="47" t="n">
        <f aca="false">E327-(B327+C327)</f>
        <v>34358.17</v>
      </c>
      <c r="E327" s="47" t="n">
        <v>154737.76</v>
      </c>
    </row>
    <row r="328" customFormat="false" ht="12.75" hidden="false" customHeight="false" outlineLevel="0" collapsed="false">
      <c r="A328" s="11" t="s">
        <v>329</v>
      </c>
      <c r="B328" s="47" t="n">
        <v>0</v>
      </c>
      <c r="C328" s="47" t="n">
        <v>75582.57</v>
      </c>
      <c r="D328" s="47" t="n">
        <f aca="false">E328-(B328+C328)</f>
        <v>49725.01</v>
      </c>
      <c r="E328" s="47" t="n">
        <v>125307.58</v>
      </c>
    </row>
    <row r="329" customFormat="false" ht="12.75" hidden="false" customHeight="false" outlineLevel="0" collapsed="false">
      <c r="A329" s="11" t="s">
        <v>330</v>
      </c>
      <c r="B329" s="47" t="n">
        <v>2016.36</v>
      </c>
      <c r="C329" s="47" t="n">
        <v>48969.85</v>
      </c>
      <c r="D329" s="47" t="n">
        <f aca="false">E329-(B329+C329)</f>
        <v>11988</v>
      </c>
      <c r="E329" s="47" t="n">
        <v>62974.21</v>
      </c>
    </row>
    <row r="330" customFormat="false" ht="12.75" hidden="false" customHeight="false" outlineLevel="0" collapsed="false">
      <c r="A330" s="11" t="s">
        <v>331</v>
      </c>
      <c r="B330" s="47" t="n">
        <v>3620.41</v>
      </c>
      <c r="C330" s="47" t="n">
        <v>104584.1</v>
      </c>
      <c r="D330" s="47" t="n">
        <f aca="false">E330-(B330+C330)</f>
        <v>58238.61</v>
      </c>
      <c r="E330" s="47" t="n">
        <v>166443.12</v>
      </c>
    </row>
    <row r="331" customFormat="false" ht="12.75" hidden="false" customHeight="false" outlineLevel="0" collapsed="false">
      <c r="A331" s="11" t="s">
        <v>332</v>
      </c>
      <c r="B331" s="47" t="n">
        <v>75230.57</v>
      </c>
      <c r="C331" s="47" t="n">
        <v>135636.2</v>
      </c>
      <c r="D331" s="47" t="n">
        <f aca="false">E331-(B331+C331)</f>
        <v>27807.26</v>
      </c>
      <c r="E331" s="47" t="n">
        <v>238674.03</v>
      </c>
    </row>
    <row r="332" customFormat="false" ht="12.75" hidden="false" customHeight="false" outlineLevel="0" collapsed="false">
      <c r="A332" s="11" t="s">
        <v>333</v>
      </c>
      <c r="B332" s="47" t="n">
        <v>9165.05</v>
      </c>
      <c r="C332" s="47" t="n">
        <v>227975</v>
      </c>
      <c r="D332" s="47" t="n">
        <f aca="false">E332-(B332+C332)</f>
        <v>17304.07</v>
      </c>
      <c r="E332" s="47" t="n">
        <v>254444.12</v>
      </c>
    </row>
    <row r="333" customFormat="false" ht="12.75" hidden="false" customHeight="false" outlineLevel="0" collapsed="false">
      <c r="A333" s="11" t="s">
        <v>334</v>
      </c>
      <c r="B333" s="47" t="n">
        <v>433.76</v>
      </c>
      <c r="C333" s="47" t="n">
        <v>23009.29</v>
      </c>
      <c r="D333" s="47" t="n">
        <f aca="false">E333-(B333+C333)</f>
        <v>8197.28</v>
      </c>
      <c r="E333" s="47" t="n">
        <v>31640.33</v>
      </c>
    </row>
    <row r="334" customFormat="false" ht="12.75" hidden="false" customHeight="false" outlineLevel="0" collapsed="false">
      <c r="A334" s="11" t="s">
        <v>335</v>
      </c>
      <c r="B334" s="47" t="n">
        <v>79575.01</v>
      </c>
      <c r="C334" s="47" t="n">
        <v>186652.98</v>
      </c>
      <c r="D334" s="47" t="n">
        <f aca="false">E334-(B334+C334)</f>
        <v>76655.79</v>
      </c>
      <c r="E334" s="47" t="n">
        <v>342883.78</v>
      </c>
    </row>
    <row r="335" customFormat="false" ht="12.75" hidden="false" customHeight="false" outlineLevel="0" collapsed="false">
      <c r="A335" s="11" t="s">
        <v>336</v>
      </c>
      <c r="B335" s="47" t="n">
        <v>4395.45</v>
      </c>
      <c r="C335" s="47" t="n">
        <v>104617.74</v>
      </c>
      <c r="D335" s="47" t="n">
        <f aca="false">E335-(B335+C335)</f>
        <v>19254.96</v>
      </c>
      <c r="E335" s="47" t="n">
        <v>128268.15</v>
      </c>
    </row>
    <row r="336" customFormat="false" ht="12.75" hidden="false" customHeight="false" outlineLevel="0" collapsed="false">
      <c r="A336" s="11" t="s">
        <v>337</v>
      </c>
      <c r="B336" s="47" t="n">
        <v>30093.96</v>
      </c>
      <c r="C336" s="47" t="n">
        <v>74952.61</v>
      </c>
      <c r="D336" s="47" t="n">
        <f aca="false">E336-(B336+C336)</f>
        <v>7071.60999999999</v>
      </c>
      <c r="E336" s="47" t="n">
        <v>112118.18</v>
      </c>
    </row>
    <row r="337" customFormat="false" ht="12.75" hidden="false" customHeight="false" outlineLevel="0" collapsed="false">
      <c r="A337" s="11" t="s">
        <v>338</v>
      </c>
      <c r="B337" s="47" t="n">
        <v>1721.59</v>
      </c>
      <c r="C337" s="47" t="n">
        <v>48103.18</v>
      </c>
      <c r="D337" s="47" t="n">
        <f aca="false">E337-(B337+C337)</f>
        <v>0</v>
      </c>
      <c r="E337" s="47" t="n">
        <v>49824.77</v>
      </c>
    </row>
    <row r="338" customFormat="false" ht="12.75" hidden="false" customHeight="false" outlineLevel="0" collapsed="false">
      <c r="A338" s="11" t="s">
        <v>339</v>
      </c>
      <c r="B338" s="47" t="n">
        <v>4938</v>
      </c>
      <c r="C338" s="47" t="n">
        <v>81704.22</v>
      </c>
      <c r="D338" s="47" t="n">
        <f aca="false">E338-(B338+C338)</f>
        <v>15788.81</v>
      </c>
      <c r="E338" s="47" t="n">
        <v>102431.03</v>
      </c>
    </row>
    <row r="339" customFormat="false" ht="12.75" hidden="false" customHeight="false" outlineLevel="0" collapsed="false">
      <c r="A339" s="11" t="s">
        <v>340</v>
      </c>
      <c r="B339" s="47" t="n">
        <v>24728.4</v>
      </c>
      <c r="C339" s="47" t="n">
        <v>172645.87</v>
      </c>
      <c r="D339" s="47" t="n">
        <f aca="false">E339-(B339+C339)</f>
        <v>62268.67</v>
      </c>
      <c r="E339" s="47" t="n">
        <v>259642.94</v>
      </c>
    </row>
    <row r="340" customFormat="false" ht="12.75" hidden="false" customHeight="false" outlineLevel="0" collapsed="false">
      <c r="A340" s="11" t="s">
        <v>341</v>
      </c>
      <c r="B340" s="47" t="n">
        <v>2257.36</v>
      </c>
      <c r="C340" s="47" t="n">
        <v>33625.75</v>
      </c>
      <c r="D340" s="47" t="n">
        <f aca="false">E340-(B340+C340)</f>
        <v>824.199999999997</v>
      </c>
      <c r="E340" s="47" t="n">
        <v>36707.31</v>
      </c>
    </row>
    <row r="341" customFormat="false" ht="12.75" hidden="false" customHeight="false" outlineLevel="0" collapsed="false">
      <c r="A341" s="11" t="s">
        <v>342</v>
      </c>
      <c r="B341" s="47" t="n">
        <v>26559.66</v>
      </c>
      <c r="C341" s="47" t="n">
        <v>341304.16</v>
      </c>
      <c r="D341" s="47" t="n">
        <f aca="false">E341-(B341+C341)</f>
        <v>87144.47</v>
      </c>
      <c r="E341" s="47" t="n">
        <v>455008.29</v>
      </c>
    </row>
    <row r="342" customFormat="false" ht="12.75" hidden="false" customHeight="false" outlineLevel="0" collapsed="false">
      <c r="A342" s="11" t="s">
        <v>343</v>
      </c>
      <c r="B342" s="47" t="n">
        <v>34010.32</v>
      </c>
      <c r="C342" s="47" t="n">
        <v>73444.88</v>
      </c>
      <c r="D342" s="47" t="n">
        <f aca="false">E342-(B342+C342)</f>
        <v>76307.86</v>
      </c>
      <c r="E342" s="47" t="n">
        <v>183763.06</v>
      </c>
    </row>
    <row r="343" customFormat="false" ht="12.75" hidden="false" customHeight="false" outlineLevel="0" collapsed="false">
      <c r="A343" s="11" t="s">
        <v>344</v>
      </c>
      <c r="B343" s="47" t="n">
        <v>92391748.11</v>
      </c>
      <c r="C343" s="47" t="n">
        <v>195177507.74</v>
      </c>
      <c r="D343" s="47" t="n">
        <f aca="false">E343-(B343+C343)</f>
        <v>86666798.78</v>
      </c>
      <c r="E343" s="47" t="n">
        <v>374236054.63</v>
      </c>
    </row>
    <row r="344" customFormat="false" ht="12.75" hidden="false" customHeight="false" outlineLevel="0" collapsed="false">
      <c r="A344" s="11" t="s">
        <v>345</v>
      </c>
      <c r="B344" s="47" t="n">
        <v>14108.66</v>
      </c>
      <c r="C344" s="47" t="n">
        <v>35322.62</v>
      </c>
      <c r="D344" s="47" t="n">
        <f aca="false">E344-(B344+C344)</f>
        <v>15962.39</v>
      </c>
      <c r="E344" s="47" t="n">
        <v>65393.67</v>
      </c>
    </row>
    <row r="345" customFormat="false" ht="12.75" hidden="false" customHeight="false" outlineLevel="0" collapsed="false">
      <c r="A345" s="11" t="s">
        <v>346</v>
      </c>
      <c r="B345" s="47" t="n">
        <v>3713.2</v>
      </c>
      <c r="C345" s="47" t="n">
        <v>84095.75</v>
      </c>
      <c r="D345" s="47" t="n">
        <f aca="false">E345-(B345+C345)</f>
        <v>240</v>
      </c>
      <c r="E345" s="47" t="n">
        <v>88048.95</v>
      </c>
    </row>
    <row r="346" customFormat="false" ht="12.75" hidden="false" customHeight="false" outlineLevel="0" collapsed="false">
      <c r="A346" s="11" t="s">
        <v>347</v>
      </c>
      <c r="B346" s="47" t="n">
        <v>122496.15</v>
      </c>
      <c r="C346" s="47" t="n">
        <v>236184.25</v>
      </c>
      <c r="D346" s="47" t="n">
        <f aca="false">E346-(B346+C346)</f>
        <v>436917.05</v>
      </c>
      <c r="E346" s="47" t="n">
        <v>795597.45</v>
      </c>
    </row>
    <row r="347" customFormat="false" ht="12.75" hidden="false" customHeight="false" outlineLevel="0" collapsed="false">
      <c r="A347" s="11" t="s">
        <v>348</v>
      </c>
      <c r="B347" s="47" t="n">
        <v>3073.14</v>
      </c>
      <c r="C347" s="47" t="n">
        <v>17406.54</v>
      </c>
      <c r="D347" s="47" t="n">
        <f aca="false">E347-(B347+C347)</f>
        <v>34584.79</v>
      </c>
      <c r="E347" s="47" t="n">
        <v>55064.47</v>
      </c>
    </row>
    <row r="348" customFormat="false" ht="12.75" hidden="false" customHeight="false" outlineLevel="0" collapsed="false">
      <c r="A348" s="11" t="s">
        <v>349</v>
      </c>
      <c r="B348" s="47" t="n">
        <v>556.52</v>
      </c>
      <c r="C348" s="47" t="n">
        <v>94458.98</v>
      </c>
      <c r="D348" s="47" t="n">
        <f aca="false">E348-(B348+C348)</f>
        <v>18096.56</v>
      </c>
      <c r="E348" s="47" t="n">
        <v>113112.06</v>
      </c>
    </row>
    <row r="349" customFormat="false" ht="12.75" hidden="false" customHeight="false" outlineLevel="0" collapsed="false">
      <c r="A349" s="11" t="s">
        <v>350</v>
      </c>
      <c r="B349" s="47" t="n">
        <v>318.77</v>
      </c>
      <c r="C349" s="47" t="n">
        <v>5236.11</v>
      </c>
      <c r="D349" s="47" t="n">
        <f aca="false">E349-(B349+C349)</f>
        <v>9375.8</v>
      </c>
      <c r="E349" s="47" t="n">
        <v>14930.68</v>
      </c>
    </row>
    <row r="350" customFormat="false" ht="12.75" hidden="false" customHeight="false" outlineLevel="0" collapsed="false">
      <c r="A350" s="11" t="s">
        <v>351</v>
      </c>
      <c r="B350" s="47" t="n">
        <v>43551.3</v>
      </c>
      <c r="C350" s="47" t="n">
        <v>370800.14</v>
      </c>
      <c r="D350" s="47" t="n">
        <f aca="false">E350-(B350+C350)</f>
        <v>55253.14</v>
      </c>
      <c r="E350" s="47" t="n">
        <v>469604.58</v>
      </c>
    </row>
    <row r="351" customFormat="false" ht="12.75" hidden="false" customHeight="false" outlineLevel="0" collapsed="false">
      <c r="A351" s="11" t="s">
        <v>352</v>
      </c>
      <c r="B351" s="47" t="n">
        <v>7256.77</v>
      </c>
      <c r="C351" s="47" t="n">
        <v>128334.85</v>
      </c>
      <c r="D351" s="47" t="n">
        <f aca="false">E351-(B351+C351)</f>
        <v>11519.44</v>
      </c>
      <c r="E351" s="47" t="n">
        <v>147111.06</v>
      </c>
    </row>
    <row r="352" customFormat="false" ht="12.75" hidden="false" customHeight="false" outlineLevel="0" collapsed="false">
      <c r="A352" s="11" t="s">
        <v>353</v>
      </c>
      <c r="B352" s="47" t="n">
        <v>9825.13</v>
      </c>
      <c r="C352" s="47" t="n">
        <v>150732.15</v>
      </c>
      <c r="D352" s="47" t="n">
        <f aca="false">E352-(B352+C352)</f>
        <v>33459.09</v>
      </c>
      <c r="E352" s="47" t="n">
        <v>194016.37</v>
      </c>
    </row>
    <row r="353" customFormat="false" ht="12.75" hidden="false" customHeight="false" outlineLevel="0" collapsed="false">
      <c r="A353" s="11" t="s">
        <v>354</v>
      </c>
      <c r="B353" s="47" t="n">
        <v>104936.37</v>
      </c>
      <c r="C353" s="47" t="n">
        <v>105662.84</v>
      </c>
      <c r="D353" s="47" t="n">
        <f aca="false">E353-(B353+C353)</f>
        <v>17392.39</v>
      </c>
      <c r="E353" s="47" t="n">
        <v>227991.6</v>
      </c>
    </row>
    <row r="354" customFormat="false" ht="12.75" hidden="false" customHeight="false" outlineLevel="0" collapsed="false">
      <c r="A354" s="11" t="s">
        <v>355</v>
      </c>
      <c r="B354" s="47" t="n">
        <v>45639.95</v>
      </c>
      <c r="C354" s="47" t="n">
        <v>121709.18</v>
      </c>
      <c r="D354" s="47" t="n">
        <f aca="false">E354-(B354+C354)</f>
        <v>35448.62</v>
      </c>
      <c r="E354" s="47" t="n">
        <v>202797.75</v>
      </c>
    </row>
    <row r="355" customFormat="false" ht="12.75" hidden="false" customHeight="false" outlineLevel="0" collapsed="false">
      <c r="A355" s="11" t="s">
        <v>356</v>
      </c>
      <c r="B355" s="47" t="n">
        <v>358.7</v>
      </c>
      <c r="C355" s="47" t="n">
        <v>51728.46</v>
      </c>
      <c r="D355" s="47" t="n">
        <f aca="false">E355-(B355+C355)</f>
        <v>1208.7</v>
      </c>
      <c r="E355" s="47" t="n">
        <v>53295.86</v>
      </c>
    </row>
    <row r="356" customFormat="false" ht="12.75" hidden="false" customHeight="false" outlineLevel="0" collapsed="false">
      <c r="A356" s="11" t="s">
        <v>357</v>
      </c>
      <c r="B356" s="47" t="n">
        <v>148580.37</v>
      </c>
      <c r="C356" s="47" t="n">
        <v>408386.84</v>
      </c>
      <c r="D356" s="47" t="n">
        <f aca="false">E356-(B356+C356)</f>
        <v>148546.76</v>
      </c>
      <c r="E356" s="47" t="n">
        <v>705513.97</v>
      </c>
    </row>
    <row r="357" customFormat="false" ht="12.75" hidden="false" customHeight="false" outlineLevel="0" collapsed="false">
      <c r="A357" s="11" t="s">
        <v>358</v>
      </c>
      <c r="B357" s="47" t="n">
        <v>210898.76</v>
      </c>
      <c r="C357" s="47" t="n">
        <v>1270582.03</v>
      </c>
      <c r="D357" s="47" t="n">
        <f aca="false">E357-(B357+C357)</f>
        <v>312530.31</v>
      </c>
      <c r="E357" s="47" t="n">
        <v>1794011.1</v>
      </c>
    </row>
    <row r="358" customFormat="false" ht="12.75" hidden="false" customHeight="false" outlineLevel="0" collapsed="false">
      <c r="A358" s="11" t="s">
        <v>359</v>
      </c>
      <c r="B358" s="47" t="n">
        <v>79609.64</v>
      </c>
      <c r="C358" s="47" t="n">
        <v>137041.07</v>
      </c>
      <c r="D358" s="47" t="n">
        <f aca="false">E358-(B358+C358)</f>
        <v>65380.85</v>
      </c>
      <c r="E358" s="47" t="n">
        <v>282031.56</v>
      </c>
    </row>
    <row r="359" customFormat="false" ht="12.75" hidden="false" customHeight="false" outlineLevel="0" collapsed="false">
      <c r="A359" s="11" t="s">
        <v>360</v>
      </c>
      <c r="B359" s="47" t="n">
        <v>29472.06</v>
      </c>
      <c r="C359" s="47" t="n">
        <v>265209.96</v>
      </c>
      <c r="D359" s="47" t="n">
        <f aca="false">E359-(B359+C359)</f>
        <v>246335.18</v>
      </c>
      <c r="E359" s="47" t="n">
        <v>541017.2</v>
      </c>
    </row>
    <row r="360" customFormat="false" ht="12.75" hidden="false" customHeight="false" outlineLevel="0" collapsed="false">
      <c r="A360" s="11" t="s">
        <v>361</v>
      </c>
      <c r="B360" s="47" t="n">
        <v>113</v>
      </c>
      <c r="C360" s="47" t="n">
        <v>19414.99</v>
      </c>
      <c r="D360" s="47" t="n">
        <f aca="false">E360-(B360+C360)</f>
        <v>20229.47</v>
      </c>
      <c r="E360" s="47" t="n">
        <v>39757.46</v>
      </c>
    </row>
    <row r="361" customFormat="false" ht="12.75" hidden="false" customHeight="false" outlineLevel="0" collapsed="false">
      <c r="A361" s="11" t="s">
        <v>362</v>
      </c>
      <c r="B361" s="47" t="n">
        <v>5364.25</v>
      </c>
      <c r="C361" s="47" t="n">
        <v>37983.45</v>
      </c>
      <c r="D361" s="47" t="n">
        <f aca="false">E361-(B361+C361)</f>
        <v>20934.35</v>
      </c>
      <c r="E361" s="47" t="n">
        <v>64282.05</v>
      </c>
    </row>
    <row r="362" customFormat="false" ht="12.75" hidden="false" customHeight="false" outlineLevel="0" collapsed="false">
      <c r="A362" s="11" t="s">
        <v>363</v>
      </c>
      <c r="B362" s="47" t="n">
        <v>16813.17</v>
      </c>
      <c r="C362" s="47" t="n">
        <v>81884.1</v>
      </c>
      <c r="D362" s="47" t="n">
        <f aca="false">E362-(B362+C362)</f>
        <v>10050.2</v>
      </c>
      <c r="E362" s="47" t="n">
        <v>108747.47</v>
      </c>
    </row>
    <row r="363" customFormat="false" ht="12.75" hidden="false" customHeight="false" outlineLevel="0" collapsed="false">
      <c r="A363" s="11" t="s">
        <v>364</v>
      </c>
      <c r="B363" s="47" t="n">
        <v>35580.66</v>
      </c>
      <c r="C363" s="47" t="n">
        <v>126131.57</v>
      </c>
      <c r="D363" s="47" t="n">
        <f aca="false">E363-(B363+C363)</f>
        <v>35369.7</v>
      </c>
      <c r="E363" s="47" t="n">
        <v>197081.93</v>
      </c>
    </row>
    <row r="364" customFormat="false" ht="12.75" hidden="false" customHeight="false" outlineLevel="0" collapsed="false">
      <c r="A364" s="11" t="s">
        <v>365</v>
      </c>
      <c r="B364" s="47" t="n">
        <v>724827.73</v>
      </c>
      <c r="C364" s="47" t="n">
        <v>7598967.92</v>
      </c>
      <c r="D364" s="47" t="n">
        <f aca="false">E364-(B364+C364)</f>
        <v>54043.8600000003</v>
      </c>
      <c r="E364" s="47" t="n">
        <v>8377839.51</v>
      </c>
    </row>
    <row r="365" customFormat="false" ht="12.75" hidden="false" customHeight="false" outlineLevel="0" collapsed="false">
      <c r="A365" s="11" t="s">
        <v>366</v>
      </c>
      <c r="B365" s="47" t="n">
        <v>3578.49</v>
      </c>
      <c r="C365" s="47" t="n">
        <v>54864.72</v>
      </c>
      <c r="D365" s="47" t="n">
        <f aca="false">E365-(B365+C365)</f>
        <v>9100.94</v>
      </c>
      <c r="E365" s="47" t="n">
        <v>67544.15</v>
      </c>
    </row>
    <row r="366" customFormat="false" ht="12.75" hidden="false" customHeight="false" outlineLevel="0" collapsed="false">
      <c r="A366" s="11" t="s">
        <v>367</v>
      </c>
      <c r="B366" s="47" t="n">
        <v>46113.37</v>
      </c>
      <c r="C366" s="47" t="n">
        <v>128517.15</v>
      </c>
      <c r="D366" s="47" t="n">
        <f aca="false">E366-(B366+C366)</f>
        <v>73788.6</v>
      </c>
      <c r="E366" s="47" t="n">
        <v>248419.12</v>
      </c>
    </row>
    <row r="367" customFormat="false" ht="12.75" hidden="false" customHeight="false" outlineLevel="0" collapsed="false">
      <c r="A367" s="11" t="s">
        <v>368</v>
      </c>
      <c r="B367" s="47" t="n">
        <v>0</v>
      </c>
      <c r="C367" s="47" t="n">
        <v>16668.73</v>
      </c>
      <c r="D367" s="47" t="n">
        <f aca="false">E367-(B367+C367)</f>
        <v>11840.66</v>
      </c>
      <c r="E367" s="47" t="n">
        <v>28509.39</v>
      </c>
    </row>
    <row r="368" customFormat="false" ht="12.75" hidden="false" customHeight="false" outlineLevel="0" collapsed="false">
      <c r="A368" s="11" t="s">
        <v>369</v>
      </c>
      <c r="B368" s="47" t="n">
        <v>2334.01</v>
      </c>
      <c r="C368" s="47" t="n">
        <v>54814.6</v>
      </c>
      <c r="D368" s="47" t="n">
        <f aca="false">E368-(B368+C368)</f>
        <v>8403.99000000001</v>
      </c>
      <c r="E368" s="47" t="n">
        <v>65552.6</v>
      </c>
    </row>
    <row r="369" customFormat="false" ht="12.75" hidden="false" customHeight="false" outlineLevel="0" collapsed="false">
      <c r="A369" s="11" t="s">
        <v>370</v>
      </c>
      <c r="B369" s="47" t="n">
        <v>11344.73</v>
      </c>
      <c r="C369" s="47" t="n">
        <v>106572.52</v>
      </c>
      <c r="D369" s="47" t="n">
        <f aca="false">E369-(B369+C369)</f>
        <v>31254.08</v>
      </c>
      <c r="E369" s="47" t="n">
        <v>149171.33</v>
      </c>
    </row>
    <row r="370" customFormat="false" ht="12.75" hidden="false" customHeight="false" outlineLevel="0" collapsed="false">
      <c r="A370" s="11" t="s">
        <v>371</v>
      </c>
      <c r="B370" s="47" t="n">
        <v>56020.49</v>
      </c>
      <c r="C370" s="47" t="n">
        <v>1605134.7</v>
      </c>
      <c r="D370" s="47" t="n">
        <f aca="false">E370-(B370+C370)</f>
        <v>144457.81</v>
      </c>
      <c r="E370" s="47" t="n">
        <v>1805613</v>
      </c>
    </row>
    <row r="371" customFormat="false" ht="12.75" hidden="false" customHeight="false" outlineLevel="0" collapsed="false">
      <c r="A371" s="11" t="s">
        <v>372</v>
      </c>
      <c r="B371" s="47" t="n">
        <v>12577.58</v>
      </c>
      <c r="C371" s="47" t="n">
        <v>297414.89</v>
      </c>
      <c r="D371" s="47" t="n">
        <f aca="false">E371-(B371+C371)</f>
        <v>24489.61</v>
      </c>
      <c r="E371" s="47" t="n">
        <v>334482.08</v>
      </c>
    </row>
    <row r="372" customFormat="false" ht="12.75" hidden="false" customHeight="false" outlineLevel="0" collapsed="false">
      <c r="A372" s="11" t="s">
        <v>373</v>
      </c>
      <c r="B372" s="47" t="n">
        <v>1110</v>
      </c>
      <c r="C372" s="47" t="n">
        <v>55810.78</v>
      </c>
      <c r="D372" s="47" t="n">
        <f aca="false">E372-(B372+C372)</f>
        <v>27341.55</v>
      </c>
      <c r="E372" s="47" t="n">
        <v>84262.33</v>
      </c>
    </row>
    <row r="373" customFormat="false" ht="12.75" hidden="false" customHeight="false" outlineLevel="0" collapsed="false">
      <c r="A373" s="11" t="s">
        <v>374</v>
      </c>
      <c r="B373" s="47" t="n">
        <v>898.5</v>
      </c>
      <c r="C373" s="47" t="n">
        <v>46257.21</v>
      </c>
      <c r="D373" s="47" t="n">
        <f aca="false">E373-(B373+C373)</f>
        <v>9710.47</v>
      </c>
      <c r="E373" s="47" t="n">
        <v>56866.18</v>
      </c>
    </row>
    <row r="374" customFormat="false" ht="12.75" hidden="false" customHeight="false" outlineLevel="0" collapsed="false">
      <c r="A374" s="11" t="s">
        <v>375</v>
      </c>
      <c r="B374" s="47" t="n">
        <v>20155.87</v>
      </c>
      <c r="C374" s="47" t="n">
        <v>82932.21</v>
      </c>
      <c r="D374" s="47" t="n">
        <f aca="false">E374-(B374+C374)</f>
        <v>26977.29</v>
      </c>
      <c r="E374" s="47" t="n">
        <v>130065.37</v>
      </c>
    </row>
    <row r="375" customFormat="false" ht="12.75" hidden="false" customHeight="false" outlineLevel="0" collapsed="false">
      <c r="A375" s="11" t="s">
        <v>376</v>
      </c>
      <c r="B375" s="47" t="n">
        <v>30830.38</v>
      </c>
      <c r="C375" s="47" t="n">
        <v>138131.16</v>
      </c>
      <c r="D375" s="47" t="n">
        <f aca="false">E375-(B375+C375)</f>
        <v>33489.35</v>
      </c>
      <c r="E375" s="47" t="n">
        <v>202450.89</v>
      </c>
    </row>
    <row r="376" customFormat="false" ht="12.75" hidden="false" customHeight="false" outlineLevel="0" collapsed="false">
      <c r="A376" s="11" t="s">
        <v>377</v>
      </c>
      <c r="B376" s="47" t="n">
        <v>2539.43</v>
      </c>
      <c r="C376" s="47" t="n">
        <v>42067.34</v>
      </c>
      <c r="D376" s="47" t="n">
        <f aca="false">E376-(B376+C376)</f>
        <v>11713.83</v>
      </c>
      <c r="E376" s="47" t="n">
        <v>56320.6</v>
      </c>
    </row>
    <row r="377" customFormat="false" ht="12.75" hidden="false" customHeight="false" outlineLevel="0" collapsed="false">
      <c r="A377" s="11" t="s">
        <v>378</v>
      </c>
      <c r="B377" s="47" t="n">
        <v>164714.44</v>
      </c>
      <c r="C377" s="47" t="n">
        <v>534566.67</v>
      </c>
      <c r="D377" s="47" t="n">
        <f aca="false">E377-(B377+C377)</f>
        <v>199494.43</v>
      </c>
      <c r="E377" s="47" t="n">
        <v>898775.54</v>
      </c>
    </row>
    <row r="378" customFormat="false" ht="12.75" hidden="false" customHeight="false" outlineLevel="0" collapsed="false">
      <c r="A378" s="11" t="s">
        <v>379</v>
      </c>
      <c r="B378" s="47" t="n">
        <v>7237.64</v>
      </c>
      <c r="C378" s="47" t="n">
        <v>252503.65</v>
      </c>
      <c r="D378" s="47" t="n">
        <f aca="false">E378-(B378+C378)</f>
        <v>0</v>
      </c>
      <c r="E378" s="47" t="n">
        <v>259741.29</v>
      </c>
    </row>
    <row r="379" customFormat="false" ht="12.75" hidden="false" customHeight="false" outlineLevel="0" collapsed="false">
      <c r="A379" s="11" t="s">
        <v>380</v>
      </c>
      <c r="B379" s="47" t="n">
        <v>5011.19</v>
      </c>
      <c r="C379" s="47" t="n">
        <v>202653.82</v>
      </c>
      <c r="D379" s="47" t="n">
        <f aca="false">E379-(B379+C379)</f>
        <v>23031.71</v>
      </c>
      <c r="E379" s="47" t="n">
        <v>230696.72</v>
      </c>
    </row>
    <row r="380" customFormat="false" ht="12.75" hidden="false" customHeight="false" outlineLevel="0" collapsed="false">
      <c r="A380" s="11" t="s">
        <v>381</v>
      </c>
      <c r="B380" s="47" t="n">
        <v>3748.81</v>
      </c>
      <c r="C380" s="47" t="n">
        <v>19380.85</v>
      </c>
      <c r="D380" s="47" t="n">
        <f aca="false">E380-(B380+C380)</f>
        <v>29208.84</v>
      </c>
      <c r="E380" s="47" t="n">
        <v>52338.5</v>
      </c>
    </row>
    <row r="381" customFormat="false" ht="12.75" hidden="false" customHeight="false" outlineLevel="0" collapsed="false">
      <c r="A381" s="11" t="s">
        <v>382</v>
      </c>
      <c r="B381" s="47" t="n">
        <v>3585.87</v>
      </c>
      <c r="C381" s="47" t="n">
        <v>137486.84</v>
      </c>
      <c r="D381" s="47" t="n">
        <f aca="false">E381-(B381+C381)</f>
        <v>28507.78</v>
      </c>
      <c r="E381" s="47" t="n">
        <v>169580.49</v>
      </c>
    </row>
    <row r="382" customFormat="false" ht="12.75" hidden="false" customHeight="false" outlineLevel="0" collapsed="false">
      <c r="A382" s="11" t="s">
        <v>383</v>
      </c>
      <c r="B382" s="47" t="n">
        <v>125723.84</v>
      </c>
      <c r="C382" s="47" t="n">
        <v>442509.94</v>
      </c>
      <c r="D382" s="47" t="n">
        <f aca="false">E382-(B382+C382)</f>
        <v>208671.97</v>
      </c>
      <c r="E382" s="47" t="n">
        <v>776905.75</v>
      </c>
    </row>
    <row r="383" customFormat="false" ht="12.75" hidden="false" customHeight="false" outlineLevel="0" collapsed="false">
      <c r="A383" s="11" t="s">
        <v>384</v>
      </c>
      <c r="B383" s="47" t="n">
        <v>5157.76</v>
      </c>
      <c r="C383" s="47" t="n">
        <v>46027.43</v>
      </c>
      <c r="D383" s="47" t="n">
        <f aca="false">E383-(B383+C383)</f>
        <v>9593.32</v>
      </c>
      <c r="E383" s="47" t="n">
        <v>60778.51</v>
      </c>
    </row>
    <row r="384" customFormat="false" ht="12.75" hidden="false" customHeight="false" outlineLevel="0" collapsed="false">
      <c r="A384" s="11" t="s">
        <v>385</v>
      </c>
      <c r="B384" s="47" t="n">
        <v>1619127.43</v>
      </c>
      <c r="C384" s="47" t="n">
        <v>6551518.87</v>
      </c>
      <c r="D384" s="47" t="n">
        <f aca="false">E384-(B384+C384)</f>
        <v>975518.63</v>
      </c>
      <c r="E384" s="47" t="n">
        <v>9146164.93</v>
      </c>
    </row>
    <row r="385" customFormat="false" ht="12.75" hidden="false" customHeight="false" outlineLevel="0" collapsed="false">
      <c r="A385" s="11" t="s">
        <v>386</v>
      </c>
      <c r="B385" s="47" t="n">
        <v>5177.96</v>
      </c>
      <c r="C385" s="47" t="n">
        <v>45794</v>
      </c>
      <c r="D385" s="47" t="n">
        <f aca="false">E385-(B385+C385)</f>
        <v>2643.33</v>
      </c>
      <c r="E385" s="47" t="n">
        <v>53615.29</v>
      </c>
    </row>
    <row r="386" customFormat="false" ht="12.75" hidden="false" customHeight="false" outlineLevel="0" collapsed="false">
      <c r="A386" s="11" t="s">
        <v>387</v>
      </c>
      <c r="B386" s="47" t="n">
        <v>10825</v>
      </c>
      <c r="C386" s="47" t="n">
        <v>37452.98</v>
      </c>
      <c r="D386" s="47" t="n">
        <f aca="false">E386-(B386+C386)</f>
        <v>4450.7</v>
      </c>
      <c r="E386" s="47" t="n">
        <v>52728.68</v>
      </c>
    </row>
    <row r="387" customFormat="false" ht="12.75" hidden="false" customHeight="false" outlineLevel="0" collapsed="false">
      <c r="A387" s="11" t="s">
        <v>388</v>
      </c>
      <c r="B387" s="47" t="n">
        <v>200000</v>
      </c>
      <c r="C387" s="47" t="n">
        <v>219625.31</v>
      </c>
      <c r="D387" s="47" t="n">
        <f aca="false">E387-(B387+C387)</f>
        <v>40497.96</v>
      </c>
      <c r="E387" s="47" t="n">
        <v>460123.27</v>
      </c>
    </row>
    <row r="388" customFormat="false" ht="12.75" hidden="false" customHeight="false" outlineLevel="0" collapsed="false">
      <c r="A388" s="11" t="s">
        <v>389</v>
      </c>
      <c r="B388" s="47" t="n">
        <v>11602.65</v>
      </c>
      <c r="C388" s="47" t="n">
        <v>74502.21</v>
      </c>
      <c r="D388" s="47" t="n">
        <f aca="false">E388-(B388+C388)</f>
        <v>4025.09</v>
      </c>
      <c r="E388" s="47" t="n">
        <v>90129.95</v>
      </c>
    </row>
    <row r="389" customFormat="false" ht="12.75" hidden="false" customHeight="false" outlineLevel="0" collapsed="false">
      <c r="A389" s="11" t="s">
        <v>390</v>
      </c>
      <c r="B389" s="47" t="n">
        <v>4185.85</v>
      </c>
      <c r="C389" s="47" t="n">
        <v>44890.24</v>
      </c>
      <c r="D389" s="47" t="n">
        <f aca="false">E389-(B389+C389)</f>
        <v>93853.52</v>
      </c>
      <c r="E389" s="47" t="n">
        <v>142929.61</v>
      </c>
    </row>
    <row r="390" customFormat="false" ht="12.75" hidden="false" customHeight="false" outlineLevel="0" collapsed="false">
      <c r="A390" s="11" t="s">
        <v>391</v>
      </c>
      <c r="B390" s="47" t="n">
        <v>15334.68</v>
      </c>
      <c r="C390" s="47" t="n">
        <v>73005.57</v>
      </c>
      <c r="D390" s="47" t="n">
        <f aca="false">E390-(B390+C390)</f>
        <v>24208.73</v>
      </c>
      <c r="E390" s="47" t="n">
        <v>112548.98</v>
      </c>
    </row>
    <row r="391" customFormat="false" ht="12.75" hidden="false" customHeight="false" outlineLevel="0" collapsed="false">
      <c r="A391" s="11" t="s">
        <v>392</v>
      </c>
      <c r="B391" s="47" t="n">
        <v>195</v>
      </c>
      <c r="C391" s="47" t="n">
        <v>960</v>
      </c>
      <c r="D391" s="47" t="n">
        <f aca="false">E391-(B391+C391)</f>
        <v>14753.51</v>
      </c>
      <c r="E391" s="47" t="n">
        <v>15908.51</v>
      </c>
    </row>
    <row r="392" customFormat="false" ht="12.75" hidden="false" customHeight="false" outlineLevel="0" collapsed="false">
      <c r="A392" s="11" t="s">
        <v>393</v>
      </c>
      <c r="B392" s="47" t="n">
        <v>11864.03</v>
      </c>
      <c r="C392" s="47" t="n">
        <v>23914.63</v>
      </c>
      <c r="D392" s="47" t="n">
        <f aca="false">E392-(B392+C392)</f>
        <v>88340.76</v>
      </c>
      <c r="E392" s="47" t="n">
        <v>124119.42</v>
      </c>
    </row>
    <row r="393" customFormat="false" ht="12.75" hidden="false" customHeight="false" outlineLevel="0" collapsed="false">
      <c r="A393" s="11" t="s">
        <v>394</v>
      </c>
      <c r="B393" s="47" t="n">
        <v>9010.67</v>
      </c>
      <c r="C393" s="47" t="n">
        <v>162767.84</v>
      </c>
      <c r="D393" s="47" t="n">
        <f aca="false">E393-(B393+C393)</f>
        <v>12500.07</v>
      </c>
      <c r="E393" s="47" t="n">
        <v>184278.58</v>
      </c>
    </row>
    <row r="394" customFormat="false" ht="12.75" hidden="false" customHeight="false" outlineLevel="0" collapsed="false">
      <c r="A394" s="11" t="s">
        <v>395</v>
      </c>
      <c r="B394" s="47" t="n">
        <v>3713.01</v>
      </c>
      <c r="C394" s="47" t="n">
        <v>82103.7</v>
      </c>
      <c r="D394" s="47" t="n">
        <f aca="false">E394-(B394+C394)</f>
        <v>49733.64</v>
      </c>
      <c r="E394" s="47" t="n">
        <v>135550.35</v>
      </c>
    </row>
    <row r="395" customFormat="false" ht="12.75" hidden="false" customHeight="false" outlineLevel="0" collapsed="false">
      <c r="A395" s="11" t="s">
        <v>396</v>
      </c>
      <c r="B395" s="47" t="n">
        <v>242359.24</v>
      </c>
      <c r="C395" s="47" t="n">
        <v>2113684</v>
      </c>
      <c r="D395" s="47" t="n">
        <f aca="false">E395-(B395+C395)</f>
        <v>1504991.3</v>
      </c>
      <c r="E395" s="47" t="n">
        <v>3861034.54</v>
      </c>
    </row>
    <row r="396" customFormat="false" ht="12.75" hidden="false" customHeight="false" outlineLevel="0" collapsed="false">
      <c r="A396" s="11" t="s">
        <v>397</v>
      </c>
      <c r="B396" s="47" t="n">
        <v>9368.87</v>
      </c>
      <c r="C396" s="47" t="n">
        <v>83156.03</v>
      </c>
      <c r="D396" s="47" t="n">
        <f aca="false">E396-(B396+C396)</f>
        <v>20395.81</v>
      </c>
      <c r="E396" s="47" t="n">
        <v>112920.71</v>
      </c>
    </row>
    <row r="397" customFormat="false" ht="12.75" hidden="false" customHeight="false" outlineLevel="0" collapsed="false">
      <c r="A397" s="11" t="s">
        <v>398</v>
      </c>
      <c r="B397" s="47" t="n">
        <v>4426.68</v>
      </c>
      <c r="C397" s="47" t="n">
        <v>203088.78</v>
      </c>
      <c r="D397" s="47" t="n">
        <f aca="false">E397-(B397+C397)</f>
        <v>7508.39000000001</v>
      </c>
      <c r="E397" s="47" t="n">
        <v>215023.85</v>
      </c>
    </row>
    <row r="398" customFormat="false" ht="12.75" hidden="false" customHeight="false" outlineLevel="0" collapsed="false">
      <c r="A398" s="11" t="s">
        <v>399</v>
      </c>
      <c r="B398" s="47" t="n">
        <v>3552.13</v>
      </c>
      <c r="C398" s="47" t="n">
        <v>63639.37</v>
      </c>
      <c r="D398" s="47" t="n">
        <f aca="false">E398-(B398+C398)</f>
        <v>13157.29</v>
      </c>
      <c r="E398" s="47" t="n">
        <v>80348.79</v>
      </c>
    </row>
    <row r="399" customFormat="false" ht="12.75" hidden="false" customHeight="false" outlineLevel="0" collapsed="false">
      <c r="A399" s="11" t="s">
        <v>400</v>
      </c>
      <c r="B399" s="47" t="n">
        <v>39676.49</v>
      </c>
      <c r="C399" s="47" t="n">
        <v>149070.28</v>
      </c>
      <c r="D399" s="47" t="n">
        <f aca="false">E399-(B399+C399)</f>
        <v>3175.26000000001</v>
      </c>
      <c r="E399" s="47" t="n">
        <v>191922.03</v>
      </c>
    </row>
    <row r="400" customFormat="false" ht="12.75" hidden="false" customHeight="false" outlineLevel="0" collapsed="false">
      <c r="A400" s="11" t="s">
        <v>401</v>
      </c>
      <c r="B400" s="47" t="n">
        <v>6982.45</v>
      </c>
      <c r="C400" s="47" t="n">
        <v>71711.98</v>
      </c>
      <c r="D400" s="47" t="n">
        <f aca="false">E400-(B400+C400)</f>
        <v>7523.10000000001</v>
      </c>
      <c r="E400" s="47" t="n">
        <v>86217.53</v>
      </c>
    </row>
    <row r="401" customFormat="false" ht="12.75" hidden="false" customHeight="false" outlineLevel="0" collapsed="false">
      <c r="A401" s="11" t="s">
        <v>402</v>
      </c>
      <c r="B401" s="47" t="n">
        <v>28135.36</v>
      </c>
      <c r="C401" s="47" t="n">
        <v>247305.6</v>
      </c>
      <c r="D401" s="47" t="n">
        <f aca="false">E401-(B401+C401)</f>
        <v>28489.74</v>
      </c>
      <c r="E401" s="47" t="n">
        <v>303930.7</v>
      </c>
    </row>
    <row r="402" customFormat="false" ht="12.75" hidden="false" customHeight="false" outlineLevel="0" collapsed="false">
      <c r="A402" s="11" t="s">
        <v>403</v>
      </c>
      <c r="B402" s="47" t="n">
        <v>1043.79</v>
      </c>
      <c r="C402" s="47" t="n">
        <v>161600.23</v>
      </c>
      <c r="D402" s="47" t="n">
        <f aca="false">E402-(B402+C402)</f>
        <v>1079.99999999997</v>
      </c>
      <c r="E402" s="47" t="n">
        <v>163724.02</v>
      </c>
    </row>
    <row r="403" customFormat="false" ht="12.75" hidden="false" customHeight="false" outlineLevel="0" collapsed="false">
      <c r="A403" s="11" t="s">
        <v>404</v>
      </c>
      <c r="B403" s="47" t="n">
        <v>50560.35</v>
      </c>
      <c r="C403" s="47" t="n">
        <v>29094.03</v>
      </c>
      <c r="D403" s="47" t="n">
        <f aca="false">E403-(B403+C403)</f>
        <v>16776.18</v>
      </c>
      <c r="E403" s="47" t="n">
        <v>96430.56</v>
      </c>
    </row>
    <row r="404" customFormat="false" ht="12.75" hidden="false" customHeight="false" outlineLevel="0" collapsed="false">
      <c r="A404" s="11" t="s">
        <v>405</v>
      </c>
      <c r="B404" s="47" t="n">
        <v>25528.45</v>
      </c>
      <c r="C404" s="47" t="n">
        <v>308441.26</v>
      </c>
      <c r="D404" s="47" t="n">
        <f aca="false">E404-(B404+C404)</f>
        <v>36101.32</v>
      </c>
      <c r="E404" s="47" t="n">
        <v>370071.03</v>
      </c>
    </row>
    <row r="405" customFormat="false" ht="12.75" hidden="false" customHeight="false" outlineLevel="0" collapsed="false">
      <c r="A405" s="11" t="s">
        <v>406</v>
      </c>
      <c r="B405" s="47" t="n">
        <v>6285</v>
      </c>
      <c r="C405" s="47" t="n">
        <v>55997.77</v>
      </c>
      <c r="D405" s="47" t="n">
        <f aca="false">E405-(B405+C405)</f>
        <v>10411.36</v>
      </c>
      <c r="E405" s="47" t="n">
        <v>72694.13</v>
      </c>
    </row>
    <row r="406" customFormat="false" ht="12.75" hidden="false" customHeight="false" outlineLevel="0" collapsed="false">
      <c r="A406" s="11" t="s">
        <v>407</v>
      </c>
      <c r="B406" s="47" t="n">
        <v>4131.53</v>
      </c>
      <c r="C406" s="47" t="n">
        <v>36755.87</v>
      </c>
      <c r="D406" s="47" t="n">
        <f aca="false">E406-(B406+C406)</f>
        <v>3939.99</v>
      </c>
      <c r="E406" s="47" t="n">
        <v>44827.39</v>
      </c>
    </row>
    <row r="407" customFormat="false" ht="12.75" hidden="false" customHeight="false" outlineLevel="0" collapsed="false">
      <c r="A407" s="11" t="s">
        <v>408</v>
      </c>
      <c r="B407" s="47" t="n">
        <v>5441</v>
      </c>
      <c r="C407" s="47" t="n">
        <v>35870.52</v>
      </c>
      <c r="D407" s="47" t="n">
        <f aca="false">E407-(B407+C407)</f>
        <v>9005.74000000001</v>
      </c>
      <c r="E407" s="47" t="n">
        <v>50317.26</v>
      </c>
    </row>
    <row r="408" customFormat="false" ht="12.75" hidden="false" customHeight="false" outlineLevel="0" collapsed="false">
      <c r="A408" s="11" t="s">
        <v>409</v>
      </c>
      <c r="B408" s="47" t="n">
        <v>16016</v>
      </c>
      <c r="C408" s="47" t="n">
        <v>471913.34</v>
      </c>
      <c r="D408" s="47" t="n">
        <f aca="false">E408-(B408+C408)</f>
        <v>107221.24</v>
      </c>
      <c r="E408" s="47" t="n">
        <v>595150.58</v>
      </c>
    </row>
    <row r="409" customFormat="false" ht="12.75" hidden="false" customHeight="false" outlineLevel="0" collapsed="false">
      <c r="A409" s="11" t="s">
        <v>410</v>
      </c>
      <c r="B409" s="47" t="n">
        <v>10411.85</v>
      </c>
      <c r="C409" s="47" t="n">
        <v>139051.92</v>
      </c>
      <c r="D409" s="47" t="n">
        <f aca="false">E409-(B409+C409)</f>
        <v>5354.91999999998</v>
      </c>
      <c r="E409" s="47" t="n">
        <v>154818.69</v>
      </c>
    </row>
    <row r="410" customFormat="false" ht="12.75" hidden="false" customHeight="false" outlineLevel="0" collapsed="false">
      <c r="A410" s="11" t="s">
        <v>411</v>
      </c>
      <c r="B410" s="47" t="n">
        <v>8632.91</v>
      </c>
      <c r="C410" s="47" t="n">
        <v>105971.73</v>
      </c>
      <c r="D410" s="47" t="n">
        <f aca="false">E410-(B410+C410)</f>
        <v>97098.72</v>
      </c>
      <c r="E410" s="47" t="n">
        <v>211703.36</v>
      </c>
    </row>
    <row r="411" customFormat="false" ht="12.75" hidden="false" customHeight="false" outlineLevel="0" collapsed="false">
      <c r="A411" s="11" t="s">
        <v>412</v>
      </c>
      <c r="B411" s="47" t="n">
        <v>12684</v>
      </c>
      <c r="C411" s="47" t="n">
        <v>91747.54</v>
      </c>
      <c r="D411" s="47" t="n">
        <f aca="false">E411-(B411+C411)</f>
        <v>45812.09</v>
      </c>
      <c r="E411" s="47" t="n">
        <v>150243.63</v>
      </c>
    </row>
    <row r="412" customFormat="false" ht="12.75" hidden="false" customHeight="false" outlineLevel="0" collapsed="false">
      <c r="A412" s="11" t="s">
        <v>413</v>
      </c>
      <c r="B412" s="47" t="n">
        <v>141304.35</v>
      </c>
      <c r="C412" s="47" t="n">
        <v>661183.61</v>
      </c>
      <c r="D412" s="47" t="n">
        <f aca="false">E412-(B412+C412)</f>
        <v>176181.79</v>
      </c>
      <c r="E412" s="47" t="n">
        <v>978669.75</v>
      </c>
    </row>
    <row r="413" customFormat="false" ht="12.75" hidden="false" customHeight="false" outlineLevel="0" collapsed="false">
      <c r="A413" s="11" t="s">
        <v>414</v>
      </c>
      <c r="B413" s="47" t="n">
        <v>9260.5</v>
      </c>
      <c r="C413" s="47" t="n">
        <v>154903.22</v>
      </c>
      <c r="D413" s="47" t="n">
        <f aca="false">E413-(B413+C413)</f>
        <v>9763.69</v>
      </c>
      <c r="E413" s="47" t="n">
        <v>173927.41</v>
      </c>
    </row>
    <row r="414" customFormat="false" ht="12.75" hidden="false" customHeight="false" outlineLevel="0" collapsed="false">
      <c r="A414" s="11" t="s">
        <v>415</v>
      </c>
      <c r="B414" s="47" t="n">
        <v>4288.52</v>
      </c>
      <c r="C414" s="47" t="n">
        <v>59288.89</v>
      </c>
      <c r="D414" s="47" t="n">
        <f aca="false">E414-(B414+C414)</f>
        <v>11030.7</v>
      </c>
      <c r="E414" s="47" t="n">
        <v>74608.11</v>
      </c>
    </row>
    <row r="415" customFormat="false" ht="12.75" hidden="false" customHeight="false" outlineLevel="0" collapsed="false">
      <c r="A415" s="11" t="s">
        <v>416</v>
      </c>
      <c r="B415" s="47" t="n">
        <v>9051.42</v>
      </c>
      <c r="C415" s="47" t="n">
        <v>41594.92</v>
      </c>
      <c r="D415" s="47" t="n">
        <f aca="false">E415-(B415+C415)</f>
        <v>17727.26</v>
      </c>
      <c r="E415" s="47" t="n">
        <v>68373.6</v>
      </c>
    </row>
    <row r="416" customFormat="false" ht="12.75" hidden="false" customHeight="false" outlineLevel="0" collapsed="false">
      <c r="A416" s="11" t="s">
        <v>417</v>
      </c>
      <c r="B416" s="47" t="n">
        <v>7014.08</v>
      </c>
      <c r="C416" s="47" t="n">
        <v>85940.7</v>
      </c>
      <c r="D416" s="47" t="n">
        <f aca="false">E416-(B416+C416)</f>
        <v>6621.63000000001</v>
      </c>
      <c r="E416" s="47" t="n">
        <v>99576.41</v>
      </c>
    </row>
    <row r="417" customFormat="false" ht="12.75" hidden="false" customHeight="false" outlineLevel="0" collapsed="false">
      <c r="A417" s="11" t="s">
        <v>418</v>
      </c>
      <c r="B417" s="47" t="n">
        <v>639.09</v>
      </c>
      <c r="C417" s="47" t="n">
        <v>46294.59</v>
      </c>
      <c r="D417" s="47" t="n">
        <f aca="false">E417-(B417+C417)</f>
        <v>5972.66</v>
      </c>
      <c r="E417" s="47" t="n">
        <v>52906.34</v>
      </c>
    </row>
    <row r="418" customFormat="false" ht="12.75" hidden="false" customHeight="false" outlineLevel="0" collapsed="false">
      <c r="A418" s="11" t="s">
        <v>419</v>
      </c>
      <c r="B418" s="47" t="n">
        <v>819508.1</v>
      </c>
      <c r="C418" s="47" t="n">
        <v>1568633.99</v>
      </c>
      <c r="D418" s="47" t="n">
        <f aca="false">E418-(B418+C418)</f>
        <v>162874</v>
      </c>
      <c r="E418" s="47" t="n">
        <v>2551016.09</v>
      </c>
    </row>
    <row r="419" customFormat="false" ht="12.75" hidden="false" customHeight="false" outlineLevel="0" collapsed="false">
      <c r="A419" s="11" t="s">
        <v>420</v>
      </c>
      <c r="B419" s="47" t="n">
        <v>3039.11</v>
      </c>
      <c r="C419" s="47" t="n">
        <v>65467.72</v>
      </c>
      <c r="D419" s="47" t="n">
        <f aca="false">E419-(B419+C419)</f>
        <v>13837.7</v>
      </c>
      <c r="E419" s="47" t="n">
        <v>82344.53</v>
      </c>
    </row>
    <row r="420" customFormat="false" ht="12.75" hidden="false" customHeight="false" outlineLevel="0" collapsed="false">
      <c r="A420" s="11" t="s">
        <v>421</v>
      </c>
      <c r="B420" s="47" t="n">
        <v>2745277.92</v>
      </c>
      <c r="C420" s="47" t="n">
        <v>6514794.35</v>
      </c>
      <c r="D420" s="47" t="n">
        <f aca="false">E420-(B420+C420)</f>
        <v>1127749.83</v>
      </c>
      <c r="E420" s="47" t="n">
        <v>10387822.1</v>
      </c>
    </row>
    <row r="421" customFormat="false" ht="12.75" hidden="false" customHeight="false" outlineLevel="0" collapsed="false">
      <c r="A421" s="11" t="s">
        <v>422</v>
      </c>
      <c r="B421" s="47" t="n">
        <v>1984.31</v>
      </c>
      <c r="C421" s="47" t="n">
        <v>34410.53</v>
      </c>
      <c r="D421" s="47" t="n">
        <f aca="false">E421-(B421+C421)</f>
        <v>7355.67000000001</v>
      </c>
      <c r="E421" s="47" t="n">
        <v>43750.51</v>
      </c>
    </row>
    <row r="422" customFormat="false" ht="12.75" hidden="false" customHeight="false" outlineLevel="0" collapsed="false">
      <c r="A422" s="11" t="s">
        <v>423</v>
      </c>
      <c r="B422" s="47" t="n">
        <v>17776.04</v>
      </c>
      <c r="C422" s="47" t="n">
        <v>64419.16</v>
      </c>
      <c r="D422" s="47" t="n">
        <f aca="false">E422-(B422+C422)</f>
        <v>66643.21</v>
      </c>
      <c r="E422" s="47" t="n">
        <v>148838.41</v>
      </c>
    </row>
    <row r="423" customFormat="false" ht="12.75" hidden="false" customHeight="false" outlineLevel="0" collapsed="false">
      <c r="A423" s="19" t="s">
        <v>424</v>
      </c>
      <c r="B423" s="47" t="n">
        <v>13337.48</v>
      </c>
      <c r="C423" s="47" t="n">
        <v>95850.63</v>
      </c>
      <c r="D423" s="47" t="n">
        <f aca="false">E423-(B423+C423)</f>
        <v>33016.33</v>
      </c>
      <c r="E423" s="47" t="n">
        <v>142204.44</v>
      </c>
    </row>
    <row r="424" customFormat="false" ht="13.5" hidden="false" customHeight="false" outlineLevel="0" collapsed="false">
      <c r="A424" s="21" t="s">
        <v>425</v>
      </c>
      <c r="B424" s="47" t="n">
        <v>89717.54</v>
      </c>
      <c r="C424" s="47" t="n">
        <v>625444.53</v>
      </c>
      <c r="D424" s="47" t="n">
        <f aca="false">E424-(B424+C424)</f>
        <v>202557.35</v>
      </c>
      <c r="E424" s="47" t="n">
        <v>917719.42</v>
      </c>
    </row>
    <row r="425" customFormat="false" ht="12.75" hidden="false" customHeight="false" outlineLevel="0" collapsed="false">
      <c r="A425" s="24" t="s">
        <v>426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9:09Z</dcterms:created>
  <dc:creator>.</dc:creator>
  <dc:description/>
  <dc:language>en-US</dc:language>
  <cp:lastModifiedBy>julio</cp:lastModifiedBy>
  <cp:lastPrinted>2009-12-23T21:18:24Z</cp:lastPrinted>
  <dcterms:modified xsi:type="dcterms:W3CDTF">2009-12-23T21:18:47Z</dcterms:modified>
  <cp:revision>0</cp:revision>
  <dc:subject/>
  <dc:title/>
</cp:coreProperties>
</file>